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18"/>
  </bookViews>
  <sheets>
    <sheet name="Indice" sheetId="1" state="visible" r:id="rId2"/>
    <sheet name="1Tasas de variacion del PIB2013" sheetId="2" state="visible" r:id="rId3"/>
    <sheet name="2Población alfabeta 2013" sheetId="3" state="visible" r:id="rId4"/>
    <sheet name="3Inflacion anual 2013" sheetId="4" state="visible" r:id="rId5"/>
    <sheet name="4Condicion de actividad 2013" sheetId="5" state="visible" r:id="rId6"/>
    <sheet name="5Poor d" sheetId="6" state="visible" r:id="rId7"/>
    <sheet name="6serv básicos" sheetId="7" state="visible" r:id="rId8"/>
    <sheet name="7serv_bas%" sheetId="8" state="visible" r:id="rId9"/>
    <sheet name="8suministro_agua" sheetId="9" state="visible" r:id="rId10"/>
    <sheet name="9tiempo promedio" sheetId="10" state="visible" r:id="rId11"/>
    <sheet name="10tiempo esp" sheetId="11" state="visible" r:id="rId12"/>
    <sheet name="11seguro " sheetId="12" state="visible" r:id="rId13"/>
    <sheet name="12 mujeres en edad fertil" sheetId="13" state="visible" r:id="rId14"/>
    <sheet name="13 control_parto" sheetId="14" state="visible" r:id="rId15"/>
    <sheet name="14 mujeres embarazadas" sheetId="15" state="visible" r:id="rId16"/>
    <sheet name="15 nacidos vivos" sheetId="16" state="visible" r:id="rId17"/>
    <sheet name="16 nacidos prematuros" sheetId="17" state="visible" r:id="rId18"/>
    <sheet name="17 esper. de vida y tasa fecund" sheetId="18" state="visible" r:id="rId19"/>
    <sheet name="18 tasa natalidad" sheetId="19" state="visible" r:id="rId20"/>
  </sheets>
  <definedNames>
    <definedName function="false" hidden="false" localSheetId="10" name="_xlnm.Print_Area" vbProcedure="false">'10tiempo esp'!$B$1:$K$56</definedName>
    <definedName function="false" hidden="false" localSheetId="11" name="_xlnm.Print_Area" vbProcedure="false">'11seguro '!$B$1:$H$45</definedName>
    <definedName function="false" hidden="false" localSheetId="13" name="_xlnm.Print_Area" vbProcedure="false">'13 control_parto'!$B$1:$E$42</definedName>
    <definedName function="false" hidden="false" localSheetId="1" name="_xlnm.Print_Area" vbProcedure="false">'1Tasas de variacion del PIB2013'!$B$1:$M$37</definedName>
    <definedName function="false" hidden="false" localSheetId="2" name="_xlnm.Print_Area" vbProcedure="false">'2Población alfabeta 2013'!$B$1:$M$40</definedName>
    <definedName function="false" hidden="false" localSheetId="3" name="_xlnm.Print_Area" vbProcedure="false">'3Inflacion anual 2013'!$B$1:$M$38</definedName>
    <definedName function="false" hidden="false" localSheetId="4" name="_xlnm.Print_Area" vbProcedure="false">'4Condicion de actividad 2013'!$B$1:$L$46</definedName>
    <definedName function="false" hidden="false" localSheetId="5" name="_xlnm.Print_Area" vbProcedure="false">'5Poor d'!$B$1:$I$60</definedName>
    <definedName function="false" hidden="false" localSheetId="6" name="_xlnm.Print_Area" vbProcedure="false">'6serv básicos'!$B$1:$H$46</definedName>
    <definedName function="false" hidden="false" localSheetId="7" name="_xlnm.Print_Area" vbProcedure="false">'7serv_bas%'!$B$1:$I$106</definedName>
    <definedName function="false" hidden="false" localSheetId="8" name="_xlnm.Print_Area" vbProcedure="false">8suministro_agua!$B$1:$E$51</definedName>
    <definedName function="false" hidden="false" localSheetId="9" name="_xlnm.Print_Area" vbProcedure="false">'9tiempo promedio'!$B$1:$K$56</definedName>
    <definedName function="false" hidden="false" localSheetId="0" name="_xlnm.Print_Area" vbProcedure="false">Indice!$B$1:$K$34</definedName>
    <definedName function="false" hidden="false" name="_xlfn_PERCENTILE_EXC" vbProcedure="false"/>
    <definedName function="false" hidden="false" name="_xlfn_PERCENTRANK_EXC" vbProcedure="false"/>
    <definedName function="false" hidden="false" localSheetId="9" name="Excel_BuiltIn__FilterDatabase" vbProcedure="false">'9tiempo promedio'!$B$9:$K$19</definedName>
    <definedName function="false" hidden="false" localSheetId="10" name="Excel_BuiltIn__FilterDatabase" vbProcedure="false">'10tiempo esp'!$H$33:$I$41</definedName>
    <definedName function="false" hidden="false" localSheetId="11" name="Excel_BuiltIn__FilterDatabase" vbProcedure="false">'11seguro '!$E$26:$G$32</definedName>
    <definedName function="false" hidden="false" localSheetId="13" name="Excel_BuiltIn__FilterDatabase" vbProcedure="false">'13 control_parto'!$B$23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66">
  <si>
    <t xml:space="preserve">INDICADORES SOCIO-ECONÓMICOS DE LOS SERVICIOS DE SALUD 2003 - 2013</t>
  </si>
  <si>
    <t xml:space="preserve">1. Producto Interno Bruto  y  tasas de variación 2003 -2013,  Miles de dólares</t>
  </si>
  <si>
    <t xml:space="preserve">2. Porcentaje total de la población alfabeta del Ecuador a nivel nacional,  2003 - 2013</t>
  </si>
  <si>
    <t xml:space="preserve">3. Inflación anual del Ecuador 2003-2013</t>
  </si>
  <si>
    <t xml:space="preserve">4. Población económicamente activa e inactiva, según grupos de edad. 2013</t>
  </si>
  <si>
    <t xml:space="preserve">5. Evolución de la línea  de extrema pobreza  o indigencia y línea de pobreza,  según consumo a nivel nacional y por periodo de tiempo. 1995 - 2013</t>
  </si>
  <si>
    <t xml:space="preserve">6. Hogares por quintiles de ingreso, según disponibilidad de servicios básicos de la vivienda, a nivel nacional en el período 2013 - 2014 </t>
  </si>
  <si>
    <t xml:space="preserve">7. Hogares por quintiles de consumo, según disponibilidad de servicios básicos de la vivienda, a nivel nacional en el período 2013 - 2014 </t>
  </si>
  <si>
    <t xml:space="preserve">8. Número de hogares, según fuente y tratamiento de agua, en el período 2013 - 2014  </t>
  </si>
  <si>
    <t xml:space="preserve">9. Tiempo promedio en minutos de traslado de la población por establecimiento de salud, según tipo de transporte a nivel nacional. 2013 - 2014 </t>
  </si>
  <si>
    <t xml:space="preserve">10. Población que acude a establecimientos de salud, según tiempo de espera para acceder a servicios de salud, a nivel nacional. 2013 - 2014  </t>
  </si>
  <si>
    <t xml:space="preserve">11.  Población por quintiles de ingreso de los hogares por afiliación a seguros de salud, 2013 - 2014</t>
  </si>
  <si>
    <t xml:space="preserve">12. Mujeres en edad fértil de 12-49 años.  2013 - 2014</t>
  </si>
  <si>
    <t xml:space="preserve">13. Mujeres en edad fértil de 12-49 años, según agente de control de último parto, a nivel nacional y por áreas.  2013 - 2014</t>
  </si>
  <si>
    <t xml:space="preserve">14. Mujeres embarazadas, a nivel nacional y por áreas.  2013 - 2014</t>
  </si>
  <si>
    <t xml:space="preserve">15. Nacidos vivos por tipo de asistencia en el parto y áreas, según regiones 2013</t>
  </si>
  <si>
    <t xml:space="preserve">16. Nacidos vivos menores de 37 semanas de gestación (prematuros). Año 2013</t>
  </si>
  <si>
    <t xml:space="preserve">17. Esperanza de vida y tasa global de fecundidad período 2010 - 2020</t>
  </si>
  <si>
    <t xml:space="preserve">18, Tasa de natalidad 2000 - 2014</t>
  </si>
  <si>
    <t xml:space="preserve">Producto Interno Bruto  y  tasas de variación 2003 -2013,  Miles de dólares</t>
  </si>
  <si>
    <t xml:space="preserve">Variables</t>
  </si>
  <si>
    <r>
      <rPr>
        <sz val="11"/>
        <rFont val="Calibri"/>
        <family val="2"/>
      </rPr>
      <t xml:space="preserve">Producto Interno Bruto  (pc) </t>
    </r>
    <r>
      <rPr>
        <vertAlign val="superscript"/>
        <sz val="11"/>
        <rFont val="Calibri"/>
        <family val="2"/>
      </rPr>
      <t xml:space="preserve">1</t>
    </r>
  </si>
  <si>
    <t xml:space="preserve">Tasas de Variación</t>
  </si>
  <si>
    <t xml:space="preserve">Tasas de variación del PIB 2003 - 2013. </t>
  </si>
  <si>
    <r>
      <rPr>
        <b val="true"/>
        <vertAlign val="superscript"/>
        <sz val="9"/>
        <rFont val="Calibri"/>
        <family val="2"/>
      </rPr>
      <t xml:space="preserve">1</t>
    </r>
    <r>
      <rPr>
        <b val="true"/>
        <sz val="9"/>
        <rFont val="Calibri"/>
        <family val="2"/>
      </rPr>
      <t xml:space="preserve"> (pc).  </t>
    </r>
    <r>
      <rPr>
        <sz val="9"/>
        <rFont val="Calibri"/>
        <family val="2"/>
      </rPr>
      <t xml:space="preserve">Precios Corrientes</t>
    </r>
  </si>
  <si>
    <r>
      <rPr>
        <b val="true"/>
        <sz val="9"/>
        <rFont val="Calibri"/>
        <family val="2"/>
      </rPr>
      <t xml:space="preserve">Fuente: </t>
    </r>
    <r>
      <rPr>
        <sz val="9"/>
        <rFont val="Calibri"/>
        <family val="2"/>
      </rPr>
      <t xml:space="preserve">Banco Central del Ecuador (BCE), Cuentas Nacionales</t>
    </r>
  </si>
  <si>
    <r>
      <rPr>
        <b val="true"/>
        <sz val="9"/>
        <rFont val="Calibri"/>
        <family val="2"/>
      </rPr>
      <t xml:space="preserve">Elaboración:</t>
    </r>
    <r>
      <rPr>
        <sz val="9"/>
        <rFont val="Calibri"/>
        <family val="2"/>
      </rPr>
      <t xml:space="preserve"> INEC</t>
    </r>
  </si>
  <si>
    <t xml:space="preserve">Porcentaje de la población alfabeta del Ecuador a nivel nacional,  2003 - 2013</t>
  </si>
  <si>
    <t xml:space="preserve">Porcentaje total</t>
  </si>
  <si>
    <t xml:space="preserve">Población alfabeta</t>
  </si>
  <si>
    <t xml:space="preserve">Porcentaje de población alfabeta del Ecuador a nivel nacional,  2003 - 2013</t>
  </si>
  <si>
    <r>
      <rPr>
        <b val="true"/>
        <sz val="9"/>
        <rFont val="Calibri"/>
        <family val="2"/>
      </rPr>
      <t xml:space="preserve">Fuente: </t>
    </r>
    <r>
      <rPr>
        <sz val="9"/>
        <rFont val="Calibri"/>
        <family val="2"/>
      </rPr>
      <t xml:space="preserve">INEC, Encuesta Nacional de Empleo, Desempleo y Subempleo (ENEMDU),  diciembre 2003 - 2013 </t>
    </r>
  </si>
  <si>
    <t xml:space="preserve">Porcentaje de la inflación anual del Ecuador 2003 - 2013</t>
  </si>
  <si>
    <t xml:space="preserve">Inflación Anual</t>
  </si>
  <si>
    <t xml:space="preserve">Inflación Nacional</t>
  </si>
  <si>
    <t xml:space="preserve">Porcentaje de la Inflación anual del Ecuador 2003 - 2013  </t>
  </si>
  <si>
    <r>
      <rPr>
        <b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INEC, Índice de Precios al Consumidor -  BCE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INEC</t>
    </r>
  </si>
  <si>
    <t xml:space="preserve">Población económicamente activa e inactiva del área urbana según grupos de edad. 2013</t>
  </si>
  <si>
    <t xml:space="preserve">Grupos de edad</t>
  </si>
  <si>
    <t xml:space="preserve">Población en Edad de Trabajar (PET)</t>
  </si>
  <si>
    <t xml:space="preserve">Población Económicamente Activa</t>
  </si>
  <si>
    <t xml:space="preserve">POBLACIÓN ECONÓMICAMENTE ACTIVA</t>
  </si>
  <si>
    <t xml:space="preserve">Población Económicamente Inactiva</t>
  </si>
  <si>
    <t xml:space="preserve">Población Total</t>
  </si>
  <si>
    <t xml:space="preserve">EMPLEO</t>
  </si>
  <si>
    <t xml:space="preserve">DESEMPLEO</t>
  </si>
  <si>
    <t xml:space="preserve">Adecuado</t>
  </si>
  <si>
    <t xml:space="preserve">Inadecuado</t>
  </si>
  <si>
    <t xml:space="preserve">No Clasificado</t>
  </si>
  <si>
    <t xml:space="preserve">Abierto</t>
  </si>
  <si>
    <t xml:space="preserve">Oculto</t>
  </si>
  <si>
    <t xml:space="preserve">Subempleo</t>
  </si>
  <si>
    <t xml:space="preserve">Otro empleo inadecuado</t>
  </si>
  <si>
    <t xml:space="preserve">No remunerado</t>
  </si>
  <si>
    <t xml:space="preserve">De 15 a 24 años</t>
  </si>
  <si>
    <t xml:space="preserve">Información obtenida del INEC</t>
  </si>
  <si>
    <t xml:space="preserve">De 25 a 34 años</t>
  </si>
  <si>
    <t xml:space="preserve">Encuesta Nacional de Empleo, Desempleo y Subempleo</t>
  </si>
  <si>
    <t xml:space="preserve">De 35 a 44 años</t>
  </si>
  <si>
    <t xml:space="preserve">.Diciembre del 2013</t>
  </si>
  <si>
    <t xml:space="preserve">De 45 a 64 años</t>
  </si>
  <si>
    <t xml:space="preserve">Tabulados Marco Conceptual Vigente</t>
  </si>
  <si>
    <t xml:space="preserve">De 65 años y más</t>
  </si>
  <si>
    <t xml:space="preserve">Archivo Tabulados Marco Oficial</t>
  </si>
  <si>
    <t xml:space="preserve">Total</t>
  </si>
  <si>
    <t xml:space="preserve">Pestaña Poblaciones Urbano</t>
  </si>
  <si>
    <t xml:space="preserve">Estructura porcentual de la población en edad de trabajar  (PET) del área urbana según grupos de edad 2013</t>
  </si>
  <si>
    <t xml:space="preserve">Rangos de Edad</t>
  </si>
  <si>
    <t xml:space="preserve">PEA</t>
  </si>
  <si>
    <t xml:space="preserve">PEI</t>
  </si>
  <si>
    <r>
      <rPr>
        <b val="true"/>
        <sz val="9"/>
        <color rgb="FF000000"/>
        <rFont val="Calibri"/>
        <family val="2"/>
      </rPr>
      <t xml:space="preserve">Población de referencia: </t>
    </r>
    <r>
      <rPr>
        <sz val="9"/>
        <color rgb="FF000000"/>
        <rFont val="Calibri"/>
        <family val="2"/>
      </rPr>
      <t xml:space="preserve">La población en edad de trabajar es para mayores de 15 años</t>
    </r>
  </si>
  <si>
    <r>
      <rPr>
        <b val="true"/>
        <sz val="9"/>
        <rFont val="Calibri"/>
        <family val="2"/>
      </rPr>
      <t xml:space="preserve">Fuente: </t>
    </r>
    <r>
      <rPr>
        <sz val="9"/>
        <rFont val="Calibri"/>
        <family val="2"/>
      </rPr>
      <t xml:space="preserve">INEC, "Encuesta Nacional de Empleo, Desempleo y Subempleo (ENEMDU), diciembre 2013"</t>
    </r>
  </si>
  <si>
    <t xml:space="preserve">Evolución de la línea  de extrema pobreza  o indigencia y línea de pobreza,  según consumo a nivel nacional y por periodo de tiempo. 2007 - 2013</t>
  </si>
  <si>
    <t xml:space="preserve">Línea de extrema pobreza o indigencia</t>
  </si>
  <si>
    <t xml:space="preserve">Diario</t>
  </si>
  <si>
    <t xml:space="preserve">Quincenal</t>
  </si>
  <si>
    <t xml:space="preserve">Mensual</t>
  </si>
  <si>
    <t xml:space="preserve">Línea de pobreza</t>
  </si>
  <si>
    <r>
      <rPr>
        <b val="true"/>
        <sz val="12"/>
        <color rgb="FF000000"/>
        <rFont val="Calibri"/>
        <family val="2"/>
      </rPr>
      <t xml:space="preserve">Línea de extrema pobreza (dólares mensuales)</t>
    </r>
    <r>
      <rPr>
        <b val="true"/>
        <vertAlign val="superscript"/>
        <sz val="12"/>
        <color rgb="FF000000"/>
        <rFont val="Calibri"/>
        <family val="2"/>
      </rPr>
      <t xml:space="preserve">1</t>
    </r>
    <r>
      <rPr>
        <b val="true"/>
        <sz val="12"/>
        <color rgb="FF000000"/>
        <rFont val="Calibri"/>
        <family val="2"/>
      </rPr>
      <t xml:space="preserve">/.</t>
    </r>
  </si>
  <si>
    <r>
      <rPr>
        <b val="true"/>
        <sz val="12"/>
        <color rgb="FF000000"/>
        <rFont val="Calibri"/>
        <family val="2"/>
      </rPr>
      <t xml:space="preserve">Línea de Pobreza (dólares mensuales) </t>
    </r>
    <r>
      <rPr>
        <b val="true"/>
        <vertAlign val="super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/.</t>
    </r>
  </si>
  <si>
    <r>
      <rPr>
        <b val="true"/>
        <sz val="9"/>
        <rFont val="Calibri"/>
        <family val="2"/>
      </rPr>
      <t xml:space="preserve">1/.Línea de extrema pobreza o indigencia.- </t>
    </r>
    <r>
      <rPr>
        <sz val="9"/>
        <color rgb="FF000000"/>
        <rFont val="Calibri"/>
        <family val="2"/>
      </rPr>
      <t xml:space="preserve">Es el valor monetario de una canasta básica de bienes alimenticios que refleja el costo necesario para satisfacer los requerimientos nutricionales mínimos</t>
    </r>
  </si>
  <si>
    <r>
      <rPr>
        <b val="true"/>
        <sz val="9"/>
        <rFont val="Calibri"/>
        <family val="2"/>
      </rPr>
      <t xml:space="preserve">2/La Línea de pobreza.</t>
    </r>
    <r>
      <rPr>
        <sz val="9"/>
        <color rgb="FF000000"/>
        <rFont val="Calibri"/>
        <family val="2"/>
      </rPr>
      <t xml:space="preserve">- Constituye el valor monetario de una canasta básica de bienes y servicios para una persona en un período determinado</t>
    </r>
  </si>
  <si>
    <r>
      <rPr>
        <b val="true"/>
        <sz val="9"/>
        <rFont val="Calibri"/>
        <family val="2"/>
      </rPr>
      <t xml:space="preserve">Fuente: </t>
    </r>
    <r>
      <rPr>
        <sz val="9"/>
        <rFont val="Calibri"/>
        <family val="2"/>
      </rPr>
      <t xml:space="preserve"> INEC</t>
    </r>
    <r>
      <rPr>
        <b val="true"/>
        <sz val="9"/>
        <rFont val="Calibri"/>
        <family val="2"/>
      </rPr>
      <t xml:space="preserve">, </t>
    </r>
    <r>
      <rPr>
        <sz val="9"/>
        <rFont val="Calibri"/>
        <family val="2"/>
      </rPr>
      <t xml:space="preserve">Reporte de pobreza por ingresos, diciembre 2014</t>
    </r>
  </si>
  <si>
    <t xml:space="preserve">Hogares por quintiles de ingreso, según disponibilidad de servicios básicos de la vivienda, a nivel nacional en el período 2013 - 2014 </t>
  </si>
  <si>
    <t xml:space="preserve">Servicios básicos de la vivienda</t>
  </si>
  <si>
    <t xml:space="preserve">Quintiles</t>
  </si>
  <si>
    <t xml:space="preserve">Quintil 1</t>
  </si>
  <si>
    <t xml:space="preserve">Quintil 2</t>
  </si>
  <si>
    <t xml:space="preserve">Quintil 3</t>
  </si>
  <si>
    <t xml:space="preserve">Quintil 4</t>
  </si>
  <si>
    <t xml:space="preserve">Quintil 5</t>
  </si>
  <si>
    <t xml:space="preserve">Total </t>
  </si>
  <si>
    <t xml:space="preserve">Tipo de servicio higiénico</t>
  </si>
  <si>
    <t xml:space="preserve">Inodoro y alcantarillado</t>
  </si>
  <si>
    <t xml:space="preserve">Inodoro y pozo séptico</t>
  </si>
  <si>
    <t xml:space="preserve">Inodoro y pozo ciego</t>
  </si>
  <si>
    <t xml:space="preserve">Letrina</t>
  </si>
  <si>
    <t xml:space="preserve">No tiene</t>
  </si>
  <si>
    <t xml:space="preserve">Suministro de agua</t>
  </si>
  <si>
    <t xml:space="preserve">Red pública</t>
  </si>
  <si>
    <t xml:space="preserve">Otra fuente por tubería</t>
  </si>
  <si>
    <t xml:space="preserve">Carro repartidor / triciclo</t>
  </si>
  <si>
    <t xml:space="preserve">Pozo</t>
  </si>
  <si>
    <t xml:space="preserve">Río vertiente o acequia</t>
  </si>
  <si>
    <t xml:space="preserve">Otro, cual</t>
  </si>
  <si>
    <t xml:space="preserve">Dispone el lugar de ducha</t>
  </si>
  <si>
    <t xml:space="preserve">Si</t>
  </si>
  <si>
    <t xml:space="preserve">No</t>
  </si>
  <si>
    <t xml:space="preserve">Tipo de alumbrado</t>
  </si>
  <si>
    <t xml:space="preserve">Empresa eléctrica pública</t>
  </si>
  <si>
    <t xml:space="preserve">Planta eléctrica privada</t>
  </si>
  <si>
    <t xml:space="preserve">Paneles solares</t>
  </si>
  <si>
    <t xml:space="preserve">Vela, candil, mechero, gas</t>
  </si>
  <si>
    <t xml:space="preserve">Ninguno</t>
  </si>
  <si>
    <t xml:space="preserve">Eliminación de basura</t>
  </si>
  <si>
    <t xml:space="preserve">Servicio Municipal</t>
  </si>
  <si>
    <t xml:space="preserve">La botan a la calle, quebrada, lote</t>
  </si>
  <si>
    <t xml:space="preserve">La queman</t>
  </si>
  <si>
    <t xml:space="preserve">La entierran</t>
  </si>
  <si>
    <t xml:space="preserve">La botan al río, acequia, canal</t>
  </si>
  <si>
    <t xml:space="preserve">Otro, cuál</t>
  </si>
  <si>
    <r>
      <rPr>
        <b val="true"/>
        <sz val="9"/>
        <rFont val="Calibri"/>
        <family val="2"/>
      </rPr>
      <t xml:space="preserve">Fuente:</t>
    </r>
    <r>
      <rPr>
        <sz val="9"/>
        <rFont val="Calibri"/>
        <family val="2"/>
      </rPr>
      <t xml:space="preserve"> INEC</t>
    </r>
    <r>
      <rPr>
        <b val="true"/>
        <sz val="9"/>
        <rFont val="Calibri"/>
        <family val="2"/>
      </rPr>
      <t xml:space="preserve">, </t>
    </r>
    <r>
      <rPr>
        <sz val="9"/>
        <rFont val="Calibri"/>
        <family val="2"/>
      </rPr>
      <t xml:space="preserve">Encuesta Nacional de Condiciones de Vida - ECV - Sexta Ronda  2013-2014</t>
    </r>
  </si>
  <si>
    <t xml:space="preserve">Hogares por quintiles de consumo, según disponibilidad de servicios básicos de la vivienda, a nivel Nacional en el período 2013 - 2014 </t>
  </si>
  <si>
    <t xml:space="preserve">Espacio para bañarse o ducharse</t>
  </si>
  <si>
    <t xml:space="preserve">Eliminación de la basura</t>
  </si>
  <si>
    <r>
      <rPr>
        <b val="true"/>
        <sz val="9"/>
        <rFont val="Calibri"/>
        <family val="2"/>
      </rPr>
      <t xml:space="preserve">Fuente: </t>
    </r>
    <r>
      <rPr>
        <sz val="9"/>
        <rFont val="Calibri"/>
        <family val="2"/>
      </rPr>
      <t xml:space="preserve">INEC,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Encuesta Nacional de Condiciones de Vida - ECV - Sexta Ronda  2013-2014</t>
    </r>
  </si>
  <si>
    <t xml:space="preserve">Número de hogares, según fuente y tratamiento de agua, en el período 2013 - 2014  </t>
  </si>
  <si>
    <t xml:space="preserve">Suministros de agua</t>
  </si>
  <si>
    <t xml:space="preserve">Nacional</t>
  </si>
  <si>
    <t xml:space="preserve">Urbano</t>
  </si>
  <si>
    <t xml:space="preserve">Rural</t>
  </si>
  <si>
    <t xml:space="preserve">Total obtención del agua</t>
  </si>
  <si>
    <t xml:space="preserve">Otros</t>
  </si>
  <si>
    <t xml:space="preserve">Total del tratamiento del agua</t>
  </si>
  <si>
    <t xml:space="preserve">Ninguno, tal como la obtienen</t>
  </si>
  <si>
    <t xml:space="preserve">La hierven</t>
  </si>
  <si>
    <t xml:space="preserve">Le ponen cloro</t>
  </si>
  <si>
    <t xml:space="preserve">La filtran</t>
  </si>
  <si>
    <t xml:space="preserve">Compran agua purificada</t>
  </si>
  <si>
    <t xml:space="preserve">Estructura porcentual de los hogares por suministro de agua</t>
  </si>
  <si>
    <r>
      <rPr>
        <b val="true"/>
        <sz val="9"/>
        <rFont val="Calibri"/>
        <family val="2"/>
      </rPr>
      <t xml:space="preserve">Elaboración: </t>
    </r>
    <r>
      <rPr>
        <sz val="9"/>
        <rFont val="Calibri"/>
        <family val="2"/>
      </rPr>
      <t xml:space="preserve">INEC</t>
    </r>
  </si>
  <si>
    <t xml:space="preserve">Tiempo promedio en minutos de traslado de la población por establecimiento de salud, según tipo de transporte a nivel nacional. 2013 - 2014 </t>
  </si>
  <si>
    <t xml:space="preserve">Tipo de transporte</t>
  </si>
  <si>
    <t xml:space="preserve"> Hospital Público</t>
  </si>
  <si>
    <t xml:space="preserve"> Centro de Salud Público</t>
  </si>
  <si>
    <t xml:space="preserve"> Subcentro o Dispensario Público</t>
  </si>
  <si>
    <t xml:space="preserve">Clínica Privada</t>
  </si>
  <si>
    <t xml:space="preserve">Centro de Salud Privado</t>
  </si>
  <si>
    <t xml:space="preserve">Consultorio Particular</t>
  </si>
  <si>
    <t xml:space="preserve">Botica o Farmacia</t>
  </si>
  <si>
    <t xml:space="preserve">  Otros</t>
  </si>
  <si>
    <t xml:space="preserve">En animales</t>
  </si>
  <si>
    <t xml:space="preserve">Bus, taxi, camioneta de servicio público</t>
  </si>
  <si>
    <t xml:space="preserve">En canoa/lancha/gabarra</t>
  </si>
  <si>
    <t xml:space="preserve">Caminando</t>
  </si>
  <si>
    <t xml:space="preserve">Avión</t>
  </si>
  <si>
    <t xml:space="preserve">Vehículo de uso particular</t>
  </si>
  <si>
    <t xml:space="preserve">En bicicleta</t>
  </si>
  <si>
    <t xml:space="preserve">Ambulancia</t>
  </si>
  <si>
    <t xml:space="preserve">Avioneta</t>
  </si>
  <si>
    <t xml:space="preserve">Promedio nacional</t>
  </si>
  <si>
    <t xml:space="preserve">Tiempo promedio en minutos de traslado de la población a un establecimiento de salud según tipo de transporte.</t>
  </si>
  <si>
    <r>
      <rPr>
        <b val="true"/>
        <sz val="9"/>
        <rFont val="Calibri"/>
        <family val="2"/>
      </rPr>
      <t xml:space="preserve">Fuente:</t>
    </r>
    <r>
      <rPr>
        <sz val="9"/>
        <rFont val="Calibri"/>
        <family val="2"/>
      </rPr>
      <t xml:space="preserve"> Encuesta de Condiciones de Vida (ECV), Sexta Ronda 2013-2014.</t>
    </r>
  </si>
  <si>
    <t xml:space="preserve">Población que acude a establecimientos de salud, según tiempo de espera para acceder a servicios de salud, a nivel Nacional. 2013 - 2014  </t>
  </si>
  <si>
    <t xml:space="preserve">Tiempo de espera</t>
  </si>
  <si>
    <t xml:space="preserve"> Hospital público</t>
  </si>
  <si>
    <t xml:space="preserve"> Centro de salud público</t>
  </si>
  <si>
    <t xml:space="preserve"> Subcentro o dispensario público</t>
  </si>
  <si>
    <t xml:space="preserve">Clínica privada</t>
  </si>
  <si>
    <t xml:space="preserve">Centro de salud privado</t>
  </si>
  <si>
    <t xml:space="preserve">Consultorio particular</t>
  </si>
  <si>
    <t xml:space="preserve">Botica o farmacia</t>
  </si>
  <si>
    <t xml:space="preserve">Menos de 30 minutos</t>
  </si>
  <si>
    <t xml:space="preserve">31 a 60 minutos</t>
  </si>
  <si>
    <t xml:space="preserve">61 a 90 minutos</t>
  </si>
  <si>
    <t xml:space="preserve">91 a 120 minutos</t>
  </si>
  <si>
    <t xml:space="preserve">121 a 150 minutos</t>
  </si>
  <si>
    <t xml:space="preserve">151 a 180 minutos</t>
  </si>
  <si>
    <t xml:space="preserve">181 a 210 minutos</t>
  </si>
  <si>
    <t xml:space="preserve">211 a 240 minutos</t>
  </si>
  <si>
    <t xml:space="preserve">241 a 270 minutos</t>
  </si>
  <si>
    <t xml:space="preserve">271 a 300 minutos</t>
  </si>
  <si>
    <t xml:space="preserve">301 a 360 minutos</t>
  </si>
  <si>
    <t xml:space="preserve">361 a más  minutos</t>
  </si>
  <si>
    <t xml:space="preserve">Total nacional</t>
  </si>
  <si>
    <t xml:space="preserve">Tiempo promedio en minutos de espera para acceder a un servicio de salud por tipo de establecimiento</t>
  </si>
  <si>
    <t xml:space="preserve">x</t>
  </si>
  <si>
    <r>
      <rPr>
        <b val="true"/>
        <sz val="9"/>
        <rFont val="Calibri"/>
        <family val="2"/>
      </rPr>
      <t xml:space="preserve">Fuente:</t>
    </r>
    <r>
      <rPr>
        <sz val="9"/>
        <rFont val="Calibri"/>
        <family val="2"/>
      </rPr>
      <t xml:space="preserve"> Encuesta de Condiciones de Vida (ECV), Sexta Ronda, 2013 - 2014</t>
    </r>
  </si>
  <si>
    <t xml:space="preserve"> Población por quintiles de ingreso de los hogares por afiliación a seguros de salud, 2013 - 2014</t>
  </si>
  <si>
    <t xml:space="preserve">Población afiliada a seguros de salud</t>
  </si>
  <si>
    <t xml:space="preserve">IESS, Seguro General</t>
  </si>
  <si>
    <t xml:space="preserve">IESS, Seguro Voluntario</t>
  </si>
  <si>
    <t xml:space="preserve">IESS, Seguro Campesino</t>
  </si>
  <si>
    <t xml:space="preserve">Seguro ISSFA-ISSPOL</t>
  </si>
  <si>
    <t xml:space="preserve">Seguro de Salud Privado</t>
  </si>
  <si>
    <t xml:space="preserve">Seguro Comunitario</t>
  </si>
  <si>
    <t xml:space="preserve"> Total</t>
  </si>
  <si>
    <t xml:space="preserve">Estructura porcentual de la población afiliada a seguros de salud. 2013-2014</t>
  </si>
  <si>
    <t xml:space="preserve">Población</t>
  </si>
  <si>
    <t xml:space="preserve">%</t>
  </si>
  <si>
    <t xml:space="preserve">Seguro de Salud Privado-Comunitario</t>
  </si>
  <si>
    <t xml:space="preserve">Mujeres en edad fértil de 12-49 años 2013- 2014</t>
  </si>
  <si>
    <t xml:space="preserve">Mujeres en edad fértil 2013-2014</t>
  </si>
  <si>
    <r>
      <rPr>
        <b val="true"/>
        <sz val="9"/>
        <rFont val="Calibri"/>
        <family val="2"/>
      </rPr>
      <t xml:space="preserve">Fuente:</t>
    </r>
    <r>
      <rPr>
        <sz val="9"/>
        <rFont val="Calibri"/>
        <family val="2"/>
      </rPr>
      <t xml:space="preserve"> INEC,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Encuesta Nacional de Condiciones de Vida - ECV - Sexta Ronda  2013-2014</t>
    </r>
  </si>
  <si>
    <t xml:space="preserve">Mujeres en edad fértil de 12-49 años, según agente de control de último parto, a nivel nacional y por áreas.  2013 - 2014</t>
  </si>
  <si>
    <t xml:space="preserve">Agente de atención del último parto</t>
  </si>
  <si>
    <t xml:space="preserve">Médico</t>
  </si>
  <si>
    <t xml:space="preserve">Ginecólogo</t>
  </si>
  <si>
    <t xml:space="preserve">Obstetriz</t>
  </si>
  <si>
    <t xml:space="preserve">Familiar</t>
  </si>
  <si>
    <t xml:space="preserve">Comadrona o partera</t>
  </si>
  <si>
    <t xml:space="preserve">Estructura porcentual del control del último parto por agente de atención.</t>
  </si>
  <si>
    <r>
      <rPr>
        <b val="true"/>
        <sz val="9"/>
        <rFont val="Calibri"/>
        <family val="2"/>
      </rPr>
      <t xml:space="preserve">Fuente: </t>
    </r>
    <r>
      <rPr>
        <sz val="9"/>
        <rFont val="Calibri"/>
        <family val="2"/>
      </rPr>
      <t xml:space="preserve">INEC</t>
    </r>
    <r>
      <rPr>
        <b val="true"/>
        <sz val="9"/>
        <rFont val="Calibri"/>
        <family val="2"/>
      </rPr>
      <t xml:space="preserve">, </t>
    </r>
    <r>
      <rPr>
        <sz val="9"/>
        <rFont val="Calibri"/>
        <family val="2"/>
      </rPr>
      <t xml:space="preserve">Encuesta Nacional de Condiciones de Vida - ECV - Sexta Ronda  2013-2014</t>
    </r>
  </si>
  <si>
    <r>
      <rPr>
        <b val="true"/>
        <sz val="9"/>
        <rFont val="Calibri"/>
        <family val="2"/>
      </rPr>
      <t xml:space="preserve">Elaboración:</t>
    </r>
    <r>
      <rPr>
        <sz val="9"/>
        <rFont val="Calibri"/>
        <family val="2"/>
      </rPr>
      <t xml:space="preserve">INEC</t>
    </r>
  </si>
  <si>
    <t xml:space="preserve">Mujeres embarazadas, a nivel nacional y por áreas.  2013 - 2014 </t>
  </si>
  <si>
    <t xml:space="preserve">Detalle</t>
  </si>
  <si>
    <t xml:space="preserve">Mujeres embarazadas</t>
  </si>
  <si>
    <t xml:space="preserve">Mujeres embarazadas 2013-2014</t>
  </si>
  <si>
    <t xml:space="preserve">Nacidos vivos por tipo de asistencia en el parto y áreas, según regiones 2013</t>
  </si>
  <si>
    <t xml:space="preserve">Regiones</t>
  </si>
  <si>
    <t xml:space="preserve">Área urbana</t>
  </si>
  <si>
    <t xml:space="preserve">Área rural</t>
  </si>
  <si>
    <t xml:space="preserve">Con asistencia profesional</t>
  </si>
  <si>
    <t xml:space="preserve">Sin asistencia profesional</t>
  </si>
  <si>
    <t xml:space="preserve">Con asistencia</t>
  </si>
  <si>
    <t xml:space="preserve">Sin asistencia</t>
  </si>
  <si>
    <t xml:space="preserve">Total República</t>
  </si>
  <si>
    <t xml:space="preserve">% Tipo de asistencia</t>
  </si>
  <si>
    <t xml:space="preserve">Región Sierra</t>
  </si>
  <si>
    <t xml:space="preserve">Región Costa</t>
  </si>
  <si>
    <t xml:space="preserve">Región Amazónica</t>
  </si>
  <si>
    <t xml:space="preserve">Región Insular </t>
  </si>
  <si>
    <t xml:space="preserve">Zonas no delimitadas</t>
  </si>
  <si>
    <t xml:space="preserve">Exterior</t>
  </si>
  <si>
    <t xml:space="preserve">Nacidos vivos por área 2013</t>
  </si>
  <si>
    <r>
      <rPr>
        <b val="true"/>
        <sz val="9"/>
        <color rgb="FF000000"/>
        <rFont val="Calibri"/>
        <family val="2"/>
      </rPr>
      <t xml:space="preserve">Fuente:</t>
    </r>
    <r>
      <rPr>
        <sz val="9"/>
        <color rgb="FF000000"/>
        <rFont val="Calibri"/>
        <family val="2"/>
      </rPr>
      <t xml:space="preserve"> INEC. Anuario de Nacimiento y Defunciones 2003 - 2013</t>
    </r>
  </si>
  <si>
    <r>
      <rPr>
        <b val="true"/>
        <sz val="9"/>
        <color rgb="FF000000"/>
        <rFont val="Calibri"/>
        <family val="2"/>
      </rPr>
      <t xml:space="preserve">Elaboración:</t>
    </r>
    <r>
      <rPr>
        <sz val="9"/>
        <color rgb="FF000000"/>
        <rFont val="Calibri"/>
        <family val="2"/>
      </rPr>
      <t xml:space="preserve"> INEC</t>
    </r>
  </si>
  <si>
    <t xml:space="preserve">Nacidos vivos menores de 37* semanas de gestación. Año 2013</t>
  </si>
  <si>
    <t xml:space="preserve">Semanas de gestación </t>
  </si>
  <si>
    <t xml:space="preserve">Nacidos vivos 1/</t>
  </si>
  <si>
    <t xml:space="preserve">Nacidos prematuros según semana de gestación</t>
  </si>
  <si>
    <t xml:space="preserve">1/ Corresponde a los datos de nacimientos oportunos</t>
  </si>
  <si>
    <t xml:space="preserve">*Según la OMS un niño es prematuro cuando nace antes de haberse completado 37 semanas de gestación.</t>
  </si>
  <si>
    <r>
      <rPr>
        <b val="true"/>
        <sz val="9"/>
        <color rgb="FF000000"/>
        <rFont val="Calibri"/>
        <family val="2"/>
      </rPr>
      <t xml:space="preserve">Fuente:</t>
    </r>
    <r>
      <rPr>
        <sz val="9"/>
        <color rgb="FF000000"/>
        <rFont val="Calibri"/>
        <family val="2"/>
      </rPr>
      <t xml:space="preserve"> Registro estadístico de nacidos vivos año 2013.</t>
    </r>
  </si>
  <si>
    <t xml:space="preserve">Esperanza de vida y tasa global de Fecundidad 2010 - 2013</t>
  </si>
  <si>
    <t xml:space="preserve">Años</t>
  </si>
  <si>
    <t xml:space="preserve">Esperanza de vida</t>
  </si>
  <si>
    <t xml:space="preserve">Tasa global de fecundidad*</t>
  </si>
  <si>
    <t xml:space="preserve">Esperanza de vida 2010-2013</t>
  </si>
  <si>
    <t xml:space="preserve">Tasa global de fecundidad 2010-2013</t>
  </si>
  <si>
    <t xml:space="preserve">* Tasa por 1000</t>
  </si>
  <si>
    <r>
      <rPr>
        <b val="true"/>
        <sz val="9"/>
        <color rgb="FF000000"/>
        <rFont val="Calibri"/>
        <family val="2"/>
      </rPr>
      <t xml:space="preserve">Fuente:</t>
    </r>
    <r>
      <rPr>
        <sz val="9"/>
        <color rgb="FF000000"/>
        <rFont val="Calibri"/>
        <family val="2"/>
      </rPr>
      <t xml:space="preserve"> Proyecciones poblacionales del Ecuador, a partir del VII censo de población y VI de vivienda 2010</t>
    </r>
  </si>
  <si>
    <t xml:space="preserve">Tasa de Natalidad 2000 - 2013</t>
  </si>
  <si>
    <t xml:space="preserve">Periodo</t>
  </si>
  <si>
    <r>
      <rPr>
        <b val="true"/>
        <sz val="11"/>
        <color rgb="FFFFFFFF"/>
        <rFont val="Calibri"/>
        <family val="2"/>
      </rPr>
      <t xml:space="preserve">Tasa de natalidad </t>
    </r>
    <r>
      <rPr>
        <b val="true"/>
        <vertAlign val="superscript"/>
        <sz val="11"/>
        <color rgb="FFFFFFFF"/>
        <rFont val="Calibri"/>
        <family val="2"/>
      </rPr>
      <t xml:space="preserve">(1)</t>
    </r>
  </si>
  <si>
    <r>
      <rPr>
        <b val="true"/>
        <sz val="11"/>
        <color rgb="FFFFFFFF"/>
        <rFont val="Calibri"/>
        <family val="2"/>
      </rPr>
      <t xml:space="preserve">Número total de nacidos vivos </t>
    </r>
    <r>
      <rPr>
        <b val="true"/>
        <vertAlign val="superscript"/>
        <sz val="11"/>
        <color rgb="FFFFFFFF"/>
        <rFont val="Calibri"/>
        <family val="2"/>
      </rPr>
      <t xml:space="preserve">(2)</t>
    </r>
  </si>
  <si>
    <r>
      <rPr>
        <b val="true"/>
        <sz val="11"/>
        <color rgb="FFFFFFFF"/>
        <rFont val="Calibri"/>
        <family val="2"/>
      </rPr>
      <t xml:space="preserve">Número total de nacimientos vivos </t>
    </r>
    <r>
      <rPr>
        <b val="true"/>
        <vertAlign val="superscript"/>
        <sz val="11"/>
        <color rgb="FFFFFFFF"/>
        <rFont val="Calibri"/>
        <family val="2"/>
      </rPr>
      <t xml:space="preserve">(3)</t>
    </r>
  </si>
  <si>
    <t xml:space="preserve">Hombres</t>
  </si>
  <si>
    <t xml:space="preserve">Mujeres</t>
  </si>
  <si>
    <t xml:space="preserve">Tasa de Natalidad 2000-2013</t>
  </si>
  <si>
    <t xml:space="preserve">(1) Tasa ajustada por 1.000 habitantes. En el numerador se considera los nacimientos oportunos; ocurridos en el año (t) y registrados en el año (t), más los nacimientos tardíos; </t>
  </si>
  <si>
    <t xml:space="preserve">ocurridos en el año (t) y registrados en el año (t+1), con excepción del año 2014. Su respectivo ajuste se lo realiza el año siguiente al de investigación.</t>
  </si>
  <si>
    <t xml:space="preserve">(2) Nacimientos totales: Incluye nacimientos oportunos (t) y tardíos (t+1).</t>
  </si>
  <si>
    <t xml:space="preserve">(3) Incluye nacimientos oportunos y tardíos.</t>
  </si>
  <si>
    <r>
      <rPr>
        <b val="true"/>
        <sz val="9"/>
        <color rgb="FF000000"/>
        <rFont val="Calibri"/>
        <family val="2"/>
      </rPr>
      <t xml:space="preserve">Fuente:</t>
    </r>
    <r>
      <rPr>
        <sz val="9"/>
        <color rgb="FF000000"/>
        <rFont val="Calibri"/>
        <family val="2"/>
      </rPr>
      <t xml:space="preserve"> INEC - Base de datos de nacimientos y defunciones 2000-2014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&quot;$ &quot;* #,##0.00_);_(&quot;$ &quot;* \(#,##0.00\);_(&quot;$ &quot;* \-??_);_(@_)"/>
    <numFmt numFmtId="167" formatCode="0%"/>
    <numFmt numFmtId="168" formatCode="#,##0"/>
    <numFmt numFmtId="169" formatCode="#,##0.00"/>
    <numFmt numFmtId="170" formatCode="0.00%"/>
    <numFmt numFmtId="171" formatCode="0.00"/>
    <numFmt numFmtId="172" formatCode="#,##0.0"/>
    <numFmt numFmtId="173" formatCode="0.0%"/>
    <numFmt numFmtId="174" formatCode="0"/>
    <numFmt numFmtId="175" formatCode="_(* #,##0_);_(* \(#,##0\);_(* \-??_);_(@_)"/>
    <numFmt numFmtId="176" formatCode="###0"/>
    <numFmt numFmtId="177" formatCode="0.0"/>
    <numFmt numFmtId="178" formatCode="0.000"/>
    <numFmt numFmtId="179" formatCode="_-* #,##0.00\ _€_-;\-* #,##0.00\ _€_-;_-* \-??\ _€_-;_-@_-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vertAlign val="superscript"/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vertAlign val="superscript"/>
      <sz val="9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b val="true"/>
      <u val="single"/>
      <sz val="11"/>
      <color rgb="FF003366"/>
      <name val="Calibri"/>
      <family val="2"/>
    </font>
    <font>
      <b val="true"/>
      <sz val="16"/>
      <color rgb="FF000000"/>
      <name val="Calibri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Calibri"/>
      <family val="2"/>
    </font>
    <font>
      <sz val="7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u val="single"/>
      <sz val="12"/>
      <color rgb="FF003366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b val="true"/>
      <vertAlign val="superscript"/>
      <sz val="12"/>
      <color rgb="FF000000"/>
      <name val="Calibri"/>
      <family val="2"/>
    </font>
    <font>
      <b val="true"/>
      <sz val="12"/>
      <name val="Calibri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  <font>
      <b val="true"/>
      <sz val="16"/>
      <name val="Calibri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1"/>
      <color rgb="FF003366"/>
      <name val="Calibri"/>
      <family val="2"/>
    </font>
    <font>
      <sz val="10"/>
      <name val="Calibri"/>
      <family val="2"/>
    </font>
    <font>
      <sz val="10"/>
      <color rgb="FFFFFFFF"/>
      <name val="Calibri"/>
      <family val="2"/>
    </font>
    <font>
      <b val="true"/>
      <sz val="9"/>
      <color rgb="FFFFFFFF"/>
      <name val="Calibri"/>
      <family val="2"/>
    </font>
    <font>
      <b val="true"/>
      <vertAlign val="superscript"/>
      <sz val="11"/>
      <color rgb="FFFFFFFF"/>
      <name val="Calibri"/>
      <family val="2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71588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4" fillId="2" borderId="0" xfId="24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1" fillId="2" borderId="0" xfId="24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9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4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3" fontId="13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0" fillId="3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2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74" fontId="5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28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7" fillId="2" borderId="0" xfId="28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5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70" fontId="4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4" fillId="2" borderId="0" xfId="28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8" fontId="13" fillId="2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2 4" xfId="22"/>
    <cellStyle name="Moneda 2" xfId="23"/>
    <cellStyle name="Normal 2" xfId="24"/>
    <cellStyle name="Normal 2 10" xfId="25"/>
    <cellStyle name="Normal 2 2 7" xfId="26"/>
    <cellStyle name="Normal 2 4" xfId="27"/>
    <cellStyle name="Normal 3" xfId="28"/>
    <cellStyle name="Normal 3 2" xfId="29"/>
    <cellStyle name="Normal_Condicion de actividad" xfId="30"/>
    <cellStyle name="Normal_Hoja1" xfId="31"/>
    <cellStyle name="Normal_PUBLICACIÓN 2" xfId="32"/>
    <cellStyle name="Porcentaje 2" xfId="33"/>
    <cellStyle name="Porcentaje 3" xfId="34"/>
    <cellStyle name="Porcentual 2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8064A2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756273323897"/>
          <c:y val="0.0212483399734396"/>
          <c:w val="0.98270492858062"/>
          <c:h val="0.97875166002656"/>
        </c:manualLayout>
      </c:layout>
      <c:lineChart>
        <c:grouping val="stacked"/>
        <c:varyColors val="0"/>
        <c:ser>
          <c:idx val="0"/>
          <c:order val="0"/>
          <c:tx>
            <c:strRef>
              <c:f>'1Tasas de variacion del PIB2013'!$B$11</c:f>
              <c:strCache>
                <c:ptCount val="1"/>
                <c:pt idx="0">
                  <c:v>Tasas de Variac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Tasas de variacion del PIB2013'!$C$9:$M$9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1Tasas de variacion del PIB2013'!$C$11:$M$11</c:f>
              <c:numCache>
                <c:formatCode>General</c:formatCode>
                <c:ptCount val="11"/>
                <c:pt idx="0">
                  <c:v>13.6</c:v>
                </c:pt>
                <c:pt idx="1">
                  <c:v>12.82</c:v>
                </c:pt>
                <c:pt idx="2">
                  <c:v>13.43</c:v>
                </c:pt>
                <c:pt idx="3">
                  <c:v>12.76</c:v>
                </c:pt>
                <c:pt idx="4">
                  <c:v>8.99</c:v>
                </c:pt>
                <c:pt idx="5">
                  <c:v>21.0847416463572</c:v>
                </c:pt>
                <c:pt idx="6">
                  <c:v>1.22574271644984</c:v>
                </c:pt>
                <c:pt idx="7">
                  <c:v>11.253545003409</c:v>
                </c:pt>
                <c:pt idx="8">
                  <c:v>13.9763434790014</c:v>
                </c:pt>
                <c:pt idx="9">
                  <c:v>10.908481214598</c:v>
                </c:pt>
                <c:pt idx="10">
                  <c:v>7.79262045419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0180"/>
        <c:axId val="21065892"/>
      </c:lineChart>
      <c:catAx>
        <c:axId val="8534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5892"/>
        <c:crossesAt val="0"/>
        <c:auto val="1"/>
        <c:lblAlgn val="ctr"/>
        <c:lblOffset val="100"/>
        <c:noMultiLvlLbl val="0"/>
      </c:catAx>
      <c:valAx>
        <c:axId val="2106589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01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336291452592"/>
          <c:y val="0.212481267394562"/>
          <c:w val="0.386910322279309"/>
          <c:h val="0.662813102119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explosion val="9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6serv básicos'!$B$33:$B$37</c:f>
              <c:strCache>
                <c:ptCount val="5"/>
                <c:pt idx="0">
                  <c:v>Empresa eléctrica pública</c:v>
                </c:pt>
                <c:pt idx="1">
                  <c:v>Planta eléctrica privada</c:v>
                </c:pt>
                <c:pt idx="2">
                  <c:v>Paneles solares</c:v>
                </c:pt>
                <c:pt idx="3">
                  <c:v>Vela, candil, mechero, gas</c:v>
                </c:pt>
                <c:pt idx="4">
                  <c:v>Ninguno</c:v>
                </c:pt>
              </c:strCache>
            </c:strRef>
          </c:cat>
          <c:val>
            <c:numRef>
              <c:f>'6serv básicos'!$C$33:$C$37</c:f>
              <c:numCache>
                <c:formatCode>General</c:formatCode>
                <c:ptCount val="5"/>
                <c:pt idx="0">
                  <c:v>4216474.11089578</c:v>
                </c:pt>
                <c:pt idx="1">
                  <c:v>4762.61789813745</c:v>
                </c:pt>
                <c:pt idx="2">
                  <c:v>4940.37911063081</c:v>
                </c:pt>
                <c:pt idx="3">
                  <c:v>46670.6838699705</c:v>
                </c:pt>
                <c:pt idx="4">
                  <c:v>9977.248075874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799533928869"/>
          <c:y val="0.25335182616736"/>
          <c:w val="0.354657937080397"/>
          <c:h val="0.6879334257975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explosion val="13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6serv básicos'!$B$40:$B$45</c:f>
              <c:strCache>
                <c:ptCount val="6"/>
                <c:pt idx="0">
                  <c:v>Servicio Municipal</c:v>
                </c:pt>
                <c:pt idx="1">
                  <c:v>La botan a la calle, quebrada, lote</c:v>
                </c:pt>
                <c:pt idx="2">
                  <c:v>La queman</c:v>
                </c:pt>
                <c:pt idx="3">
                  <c:v>La entierran</c:v>
                </c:pt>
                <c:pt idx="4">
                  <c:v>La botan al río, acequia, canal</c:v>
                </c:pt>
                <c:pt idx="5">
                  <c:v>Otro, cuál</c:v>
                </c:pt>
              </c:strCache>
            </c:strRef>
          </c:cat>
          <c:val>
            <c:numRef>
              <c:f>'6serv básicos'!$C$40:$C$45</c:f>
              <c:numCache>
                <c:formatCode>General</c:formatCode>
                <c:ptCount val="6"/>
                <c:pt idx="0">
                  <c:v>3564182.0547405</c:v>
                </c:pt>
                <c:pt idx="1">
                  <c:v>94643.4225746434</c:v>
                </c:pt>
                <c:pt idx="2">
                  <c:v>547083.414152006</c:v>
                </c:pt>
                <c:pt idx="3">
                  <c:v>53963.8666240545</c:v>
                </c:pt>
                <c:pt idx="4">
                  <c:v>15824.6570751508</c:v>
                </c:pt>
                <c:pt idx="5">
                  <c:v>7127.624684047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64559865645353"/>
          <c:y val="0.00463001240181893"/>
          <c:w val="0.996354401343547"/>
          <c:h val="0.9953699875981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suministro_agua!$B$11:$B$16</c:f>
              <c:strCache>
                <c:ptCount val="6"/>
                <c:pt idx="0">
                  <c:v>Red pública</c:v>
                </c:pt>
                <c:pt idx="1">
                  <c:v>Otra fuente por tubería</c:v>
                </c:pt>
                <c:pt idx="2">
                  <c:v>Carro repartidor / triciclo</c:v>
                </c:pt>
                <c:pt idx="3">
                  <c:v>Pozo</c:v>
                </c:pt>
                <c:pt idx="4">
                  <c:v>Río vertiente o acequia</c:v>
                </c:pt>
                <c:pt idx="5">
                  <c:v>Otros</c:v>
                </c:pt>
              </c:strCache>
            </c:strRef>
          </c:cat>
          <c:val>
            <c:numRef>
              <c:f>8suministro_agua!$D$24:$D$29</c:f>
              <c:numCache>
                <c:formatCode>General</c:formatCode>
                <c:ptCount val="6"/>
                <c:pt idx="0">
                  <c:v>0.780235539393204</c:v>
                </c:pt>
                <c:pt idx="1">
                  <c:v>0.0814560904391347</c:v>
                </c:pt>
                <c:pt idx="2">
                  <c:v>0.029873872066625</c:v>
                </c:pt>
                <c:pt idx="3">
                  <c:v>0.0668300565995142</c:v>
                </c:pt>
                <c:pt idx="4">
                  <c:v>0.0269426010332955</c:v>
                </c:pt>
                <c:pt idx="5">
                  <c:v>0.0146618404682265</c:v>
                </c:pt>
              </c:numCache>
            </c:numRef>
          </c:val>
        </c:ser>
        <c:gapWidth val="150"/>
        <c:overlap val="0"/>
        <c:axId val="3918823"/>
        <c:axId val="76374727"/>
      </c:barChart>
      <c:catAx>
        <c:axId val="3918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4727"/>
        <c:crossesAt val="0"/>
        <c:auto val="1"/>
        <c:lblAlgn val="ctr"/>
        <c:lblOffset val="100"/>
        <c:noMultiLvlLbl val="0"/>
      </c:catAx>
      <c:valAx>
        <c:axId val="7637472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82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43697662564625"/>
          <c:w val="1"/>
          <c:h val="0.9432753222165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inutos"</c:f>
              <c:strCache>
                <c:ptCount val="1"/>
                <c:pt idx="0">
                  <c:v>Minut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tiempo promedio'!$B$10:$B$20</c:f>
              <c:strCache>
                <c:ptCount val="11"/>
                <c:pt idx="0">
                  <c:v>En animales</c:v>
                </c:pt>
                <c:pt idx="1">
                  <c:v>Bus, taxi, camioneta de servicio público</c:v>
                </c:pt>
                <c:pt idx="2">
                  <c:v>En canoa/lancha/gabarra</c:v>
                </c:pt>
                <c:pt idx="3">
                  <c:v>Caminando</c:v>
                </c:pt>
                <c:pt idx="4">
                  <c:v>Otros</c:v>
                </c:pt>
                <c:pt idx="5">
                  <c:v>Avión</c:v>
                </c:pt>
                <c:pt idx="6">
                  <c:v>Vehículo de uso particular</c:v>
                </c:pt>
                <c:pt idx="7">
                  <c:v>En bicicleta</c:v>
                </c:pt>
                <c:pt idx="8">
                  <c:v>Ambulancia</c:v>
                </c:pt>
                <c:pt idx="9">
                  <c:v>Avioneta</c:v>
                </c:pt>
                <c:pt idx="10">
                  <c:v>Promedio nacional</c:v>
                </c:pt>
              </c:strCache>
            </c:strRef>
          </c:cat>
          <c:val>
            <c:numRef>
              <c:f>'9tiempo promedio'!$C$10:$C$20</c:f>
              <c:numCache>
                <c:formatCode>General</c:formatCode>
                <c:ptCount val="11"/>
                <c:pt idx="0">
                  <c:v>61.44048373571</c:v>
                </c:pt>
                <c:pt idx="1">
                  <c:v>58.1664487958645</c:v>
                </c:pt>
                <c:pt idx="2">
                  <c:v>54.8943795936241</c:v>
                </c:pt>
                <c:pt idx="3">
                  <c:v>53.2325582119045</c:v>
                </c:pt>
                <c:pt idx="4">
                  <c:v>48.5143352024706</c:v>
                </c:pt>
                <c:pt idx="5">
                  <c:v>47.2643837136978</c:v>
                </c:pt>
                <c:pt idx="6">
                  <c:v>40.1478473456407</c:v>
                </c:pt>
                <c:pt idx="7">
                  <c:v>37.8046395618843</c:v>
                </c:pt>
                <c:pt idx="8">
                  <c:v>27.1922725734332</c:v>
                </c:pt>
                <c:pt idx="9">
                  <c:v>15.6046592709627</c:v>
                </c:pt>
                <c:pt idx="10">
                  <c:v>53.5588443081769</c:v>
                </c:pt>
              </c:numCache>
            </c:numRef>
          </c:val>
        </c:ser>
        <c:gapWidth val="75"/>
        <c:overlap val="0"/>
        <c:axId val="81184769"/>
        <c:axId val="67329343"/>
      </c:barChart>
      <c:catAx>
        <c:axId val="8118476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9343"/>
        <c:crossesAt val="0"/>
        <c:auto val="1"/>
        <c:lblAlgn val="ctr"/>
        <c:lblOffset val="100"/>
        <c:noMultiLvlLbl val="0"/>
      </c:catAx>
      <c:valAx>
        <c:axId val="6732934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476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970951693147167"/>
          <c:w val="0.99393547068243"/>
          <c:h val="0.9658160808858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tiempo esp'!$I$33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tiempo esp'!$H$34:$H$42</c:f>
              <c:strCache>
                <c:ptCount val="9"/>
                <c:pt idx="0">
                  <c:v> Subcentro o dispensario público</c:v>
                </c:pt>
                <c:pt idx="1">
                  <c:v> Centro de salud público</c:v>
                </c:pt>
                <c:pt idx="2">
                  <c:v> Hospital público</c:v>
                </c:pt>
                <c:pt idx="3">
                  <c:v>Clínica privada</c:v>
                </c:pt>
                <c:pt idx="4">
                  <c:v>Centro de salud privado</c:v>
                </c:pt>
                <c:pt idx="5">
                  <c:v>Consultorio particular</c:v>
                </c:pt>
                <c:pt idx="6">
                  <c:v>  Otros</c:v>
                </c:pt>
                <c:pt idx="7">
                  <c:v>Botica o farmacia</c:v>
                </c:pt>
                <c:pt idx="8">
                  <c:v>Nacional</c:v>
                </c:pt>
              </c:strCache>
            </c:strRef>
          </c:cat>
          <c:val>
            <c:numRef>
              <c:f>'10tiempo esp'!$I$34:$I$42</c:f>
              <c:numCache>
                <c:formatCode>General</c:formatCode>
                <c:ptCount val="9"/>
                <c:pt idx="0">
                  <c:v>68.452887007178</c:v>
                </c:pt>
                <c:pt idx="1">
                  <c:v>67.499657107171</c:v>
                </c:pt>
                <c:pt idx="2">
                  <c:v>66.6148713356583</c:v>
                </c:pt>
                <c:pt idx="3">
                  <c:v>44.3989504314058</c:v>
                </c:pt>
                <c:pt idx="4">
                  <c:v>37.7657802593338</c:v>
                </c:pt>
                <c:pt idx="5">
                  <c:v>27.9027410559181</c:v>
                </c:pt>
                <c:pt idx="6">
                  <c:v>25.1261445085743</c:v>
                </c:pt>
                <c:pt idx="7">
                  <c:v>5.24671593109553</c:v>
                </c:pt>
                <c:pt idx="8">
                  <c:v>53.5588443081769</c:v>
                </c:pt>
              </c:numCache>
            </c:numRef>
          </c:val>
        </c:ser>
        <c:gapWidth val="150"/>
        <c:overlap val="0"/>
        <c:axId val="8599233"/>
        <c:axId val="16673389"/>
      </c:barChart>
      <c:catAx>
        <c:axId val="8599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3389"/>
        <c:crossesAt val="0"/>
        <c:auto val="1"/>
        <c:lblAlgn val="ctr"/>
        <c:lblOffset val="100"/>
        <c:noMultiLvlLbl val="0"/>
      </c:catAx>
      <c:valAx>
        <c:axId val="16673389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23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417228005715"/>
          <c:y val="0.0188508247235817"/>
          <c:w val="0.970453153704838"/>
          <c:h val="0.980242885626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seguro '!$G$2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seguro '!$E$27:$E$32</c:f>
              <c:strCache>
                <c:ptCount val="6"/>
                <c:pt idx="0">
                  <c:v>Ninguno</c:v>
                </c:pt>
                <c:pt idx="1">
                  <c:v>IESS, Seguro General</c:v>
                </c:pt>
                <c:pt idx="2">
                  <c:v>IESS, Seguro Campesino</c:v>
                </c:pt>
                <c:pt idx="3">
                  <c:v>IESS, Seguro Voluntario</c:v>
                </c:pt>
                <c:pt idx="4">
                  <c:v>Seguro ISSFA-ISSPOL</c:v>
                </c:pt>
                <c:pt idx="5">
                  <c:v>Seguro de Salud Privado-Comunitario</c:v>
                </c:pt>
              </c:strCache>
            </c:strRef>
          </c:cat>
          <c:val>
            <c:numRef>
              <c:f>'11seguro '!$G$27:$G$32</c:f>
              <c:numCache>
                <c:formatCode>General</c:formatCode>
                <c:ptCount val="6"/>
                <c:pt idx="0">
                  <c:v>0.585561967776869</c:v>
                </c:pt>
                <c:pt idx="1">
                  <c:v>0.298069551756997</c:v>
                </c:pt>
                <c:pt idx="2">
                  <c:v>0.0690336854071295</c:v>
                </c:pt>
                <c:pt idx="3">
                  <c:v>0.0244474013859378</c:v>
                </c:pt>
                <c:pt idx="4">
                  <c:v>0.0157984425234284</c:v>
                </c:pt>
                <c:pt idx="5">
                  <c:v>0.00708895114963798</c:v>
                </c:pt>
              </c:numCache>
            </c:numRef>
          </c:val>
        </c:ser>
        <c:gapWidth val="150"/>
        <c:overlap val="0"/>
        <c:axId val="26566364"/>
        <c:axId val="13066328"/>
      </c:barChart>
      <c:catAx>
        <c:axId val="2656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6328"/>
        <c:crossesAt val="0"/>
        <c:auto val="1"/>
        <c:lblAlgn val="ctr"/>
        <c:lblOffset val="100"/>
        <c:noMultiLvlLbl val="0"/>
      </c:catAx>
      <c:valAx>
        <c:axId val="1306632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636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501756627276"/>
          <c:y val="0.126949973103819"/>
          <c:w val="0.493292877674864"/>
          <c:h val="0.7760892953200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2 mujeres en edad fertil'!$D$8:$E$8</c:f>
              <c:strCache>
                <c:ptCount val="2"/>
                <c:pt idx="0">
                  <c:v>Urbano</c:v>
                </c:pt>
                <c:pt idx="1">
                  <c:v>Rural</c:v>
                </c:pt>
              </c:strCache>
            </c:strRef>
          </c:cat>
          <c:val>
            <c:numRef>
              <c:f>'12 mujeres en edad fertil'!$D$9:$E$9</c:f>
              <c:numCache>
                <c:formatCode>General</c:formatCode>
                <c:ptCount val="2"/>
                <c:pt idx="0">
                  <c:v>3221887.44336862</c:v>
                </c:pt>
                <c:pt idx="1">
                  <c:v>1392978.93762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404479413846"/>
          <c:y val="0.0237970253718285"/>
          <c:w val="0.970484159693602"/>
          <c:h val="0.9062117235345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 control_parto'!$B$24:$B$29</c:f>
              <c:strCache>
                <c:ptCount val="6"/>
                <c:pt idx="0">
                  <c:v>Médico</c:v>
                </c:pt>
                <c:pt idx="1">
                  <c:v>Ginecólogo</c:v>
                </c:pt>
                <c:pt idx="2">
                  <c:v>Obstetriz</c:v>
                </c:pt>
                <c:pt idx="3">
                  <c:v>Familiar</c:v>
                </c:pt>
                <c:pt idx="4">
                  <c:v>Comadrona o partera</c:v>
                </c:pt>
                <c:pt idx="5">
                  <c:v>Otros</c:v>
                </c:pt>
              </c:strCache>
            </c:strRef>
          </c:cat>
          <c:val>
            <c:numRef>
              <c:f>'13 control_parto'!$C$24:$C$29</c:f>
              <c:numCache>
                <c:formatCode>General</c:formatCode>
                <c:ptCount val="6"/>
                <c:pt idx="0">
                  <c:v>0.498196580230243</c:v>
                </c:pt>
                <c:pt idx="1">
                  <c:v>0.283057738389596</c:v>
                </c:pt>
                <c:pt idx="2">
                  <c:v>0.151577179552133</c:v>
                </c:pt>
                <c:pt idx="3">
                  <c:v>0.0295235105972496</c:v>
                </c:pt>
                <c:pt idx="4">
                  <c:v>0.0287935295849686</c:v>
                </c:pt>
                <c:pt idx="5">
                  <c:v>0.00875146164580978</c:v>
                </c:pt>
              </c:numCache>
            </c:numRef>
          </c:val>
        </c:ser>
        <c:gapWidth val="150"/>
        <c:overlap val="0"/>
        <c:axId val="14748400"/>
        <c:axId val="24361075"/>
      </c:barChart>
      <c:catAx>
        <c:axId val="1474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1075"/>
        <c:crossesAt val="0"/>
        <c:auto val="1"/>
        <c:lblAlgn val="ctr"/>
        <c:lblOffset val="100"/>
        <c:noMultiLvlLbl val="0"/>
      </c:catAx>
      <c:valAx>
        <c:axId val="2436107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840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"/>
          <c:y val="0.117144808743169"/>
          <c:w val="0.572818532818533"/>
          <c:h val="0.790983606557377"/>
        </c:manualLayout>
      </c:layout>
      <c:pieChart>
        <c:varyColors val="1"/>
        <c:ser>
          <c:idx val="0"/>
          <c:order val="0"/>
          <c:tx>
            <c:strRef>
              <c:f>'14 mujeres embarazadas'!$B$9</c:f>
              <c:strCache>
                <c:ptCount val="1"/>
                <c:pt idx="0">
                  <c:v>Mujeres embarazada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 mujeres embarazadas'!$C$8:$D$8</c:f>
              <c:strCache>
                <c:ptCount val="2"/>
                <c:pt idx="0">
                  <c:v>Urbano</c:v>
                </c:pt>
                <c:pt idx="1">
                  <c:v>Rural</c:v>
                </c:pt>
              </c:strCache>
            </c:strRef>
          </c:cat>
          <c:val>
            <c:numRef>
              <c:f>'14 mujeres embarazadas'!$C$9:$D$9</c:f>
              <c:numCache>
                <c:formatCode>General</c:formatCode>
                <c:ptCount val="2"/>
                <c:pt idx="0">
                  <c:v>99859</c:v>
                </c:pt>
                <c:pt idx="1">
                  <c:v>48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413842906344"/>
          <c:y val="0.109669447018845"/>
          <c:w val="0.461115431618709"/>
          <c:h val="0.79878488312223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 nacidos vivos'!$B$38:$C$38</c:f>
              <c:strCache>
                <c:ptCount val="2"/>
                <c:pt idx="0">
                  <c:v>Urbano</c:v>
                </c:pt>
                <c:pt idx="1">
                  <c:v>Rural</c:v>
                </c:pt>
              </c:strCache>
            </c:strRef>
          </c:cat>
          <c:val>
            <c:numRef>
              <c:f>'15 nacidos vivos'!$B$39:$C$39</c:f>
              <c:numCache>
                <c:formatCode>General</c:formatCode>
                <c:ptCount val="2"/>
                <c:pt idx="0">
                  <c:v>181225</c:v>
                </c:pt>
                <c:pt idx="1">
                  <c:v>396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73448290294"/>
          <c:y val="0.0200625952973277"/>
          <c:w val="0.928849453814925"/>
          <c:h val="0.9678998475242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Población alfabeta 2013'!$C$9:$M$9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2Población alfabeta 2013'!$C$10:$M$10</c:f>
              <c:numCache>
                <c:formatCode>General</c:formatCode>
                <c:ptCount val="11"/>
                <c:pt idx="0">
                  <c:v>0.9</c:v>
                </c:pt>
                <c:pt idx="1">
                  <c:v>0.907</c:v>
                </c:pt>
                <c:pt idx="2">
                  <c:v>0.914</c:v>
                </c:pt>
                <c:pt idx="3">
                  <c:v>0.914</c:v>
                </c:pt>
                <c:pt idx="4">
                  <c:v>0.921</c:v>
                </c:pt>
                <c:pt idx="5">
                  <c:v>0.924</c:v>
                </c:pt>
                <c:pt idx="6">
                  <c:v>0.922</c:v>
                </c:pt>
                <c:pt idx="7">
                  <c:v>0.919</c:v>
                </c:pt>
                <c:pt idx="8">
                  <c:v>0.916</c:v>
                </c:pt>
                <c:pt idx="9">
                  <c:v>0.921</c:v>
                </c:pt>
                <c:pt idx="10">
                  <c:v>0.933</c:v>
                </c:pt>
              </c:numCache>
            </c:numRef>
          </c:val>
        </c:ser>
        <c:gapWidth val="150"/>
        <c:overlap val="0"/>
        <c:axId val="54848463"/>
        <c:axId val="41106315"/>
      </c:barChart>
      <c:catAx>
        <c:axId val="5484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6315"/>
        <c:crossesAt val="0"/>
        <c:auto val="1"/>
        <c:lblAlgn val="ctr"/>
        <c:lblOffset val="100"/>
        <c:noMultiLvlLbl val="0"/>
      </c:catAx>
      <c:valAx>
        <c:axId val="4110631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846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406513872135"/>
          <c:y val="0.0579141104294479"/>
          <c:w val="0.953483112183354"/>
          <c:h val="0.905521472392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 nacidos prematuros'!$C$9</c:f>
              <c:strCache>
                <c:ptCount val="1"/>
                <c:pt idx="0">
                  <c:v>Nacidos vivos 1/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 nacidos prematuros'!$B$10:$B$18</c:f>
              <c:strCache>
                <c:ptCount val="9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</c:strCache>
            </c:strRef>
          </c:cat>
          <c:val>
            <c:numRef>
              <c:f>'16 nacidos prematuros'!$C$10:$C$18</c:f>
              <c:numCache>
                <c:formatCode>General</c:formatCode>
                <c:ptCount val="9"/>
                <c:pt idx="0">
                  <c:v>675</c:v>
                </c:pt>
                <c:pt idx="1">
                  <c:v>253</c:v>
                </c:pt>
                <c:pt idx="2">
                  <c:v>443</c:v>
                </c:pt>
                <c:pt idx="3">
                  <c:v>467</c:v>
                </c:pt>
                <c:pt idx="4">
                  <c:v>854</c:v>
                </c:pt>
                <c:pt idx="5">
                  <c:v>962</c:v>
                </c:pt>
                <c:pt idx="6">
                  <c:v>1823</c:v>
                </c:pt>
                <c:pt idx="7">
                  <c:v>2575</c:v>
                </c:pt>
                <c:pt idx="8">
                  <c:v>6014</c:v>
                </c:pt>
              </c:numCache>
            </c:numRef>
          </c:val>
        </c:ser>
        <c:gapWidth val="150"/>
        <c:overlap val="-25"/>
        <c:axId val="77309905"/>
        <c:axId val="55464260"/>
      </c:barChart>
      <c:catAx>
        <c:axId val="77309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4260"/>
        <c:crossesAt val="0"/>
        <c:auto val="1"/>
        <c:lblAlgn val="ctr"/>
        <c:lblOffset val="100"/>
        <c:noMultiLvlLbl val="0"/>
      </c:catAx>
      <c:valAx>
        <c:axId val="554642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990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222064561901"/>
          <c:y val="0.0632325724861197"/>
          <c:w val="0.942249024476765"/>
          <c:h val="0.93676742751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 esper. de vida y tasa fecund'!$C$9</c:f>
              <c:strCache>
                <c:ptCount val="1"/>
                <c:pt idx="0">
                  <c:v>Esperanza de vi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 esper. de vida y tasa fecund'!$B$10:$B$1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17 esper. de vida y tasa fecund'!$C$10:$C$13</c:f>
              <c:numCache>
                <c:formatCode>General</c:formatCode>
                <c:ptCount val="4"/>
                <c:pt idx="0">
                  <c:v>75</c:v>
                </c:pt>
                <c:pt idx="1">
                  <c:v>75.3</c:v>
                </c:pt>
                <c:pt idx="2">
                  <c:v>75.5</c:v>
                </c:pt>
                <c:pt idx="3">
                  <c:v>75.8</c:v>
                </c:pt>
              </c:numCache>
            </c:numRef>
          </c:val>
        </c:ser>
        <c:gapWidth val="75"/>
        <c:overlap val="0"/>
        <c:axId val="35139221"/>
        <c:axId val="10147364"/>
      </c:barChart>
      <c:catAx>
        <c:axId val="35139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7364"/>
        <c:crossesAt val="0"/>
        <c:auto val="1"/>
        <c:lblAlgn val="ctr"/>
        <c:lblOffset val="100"/>
        <c:noMultiLvlLbl val="0"/>
      </c:catAx>
      <c:valAx>
        <c:axId val="10147364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922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372239747634"/>
          <c:y val="0.0555406132329209"/>
          <c:w val="0.946109358569926"/>
          <c:h val="0.9444593867670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 esper. de vida y tasa fecund'!$D$9</c:f>
              <c:strCache>
                <c:ptCount val="1"/>
                <c:pt idx="0">
                  <c:v>Tasa global de fecundidad*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 esper. de vida y tasa fecund'!$B$10:$B$1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17 esper. de vida y tasa fecund'!$D$10:$D$13</c:f>
              <c:numCache>
                <c:formatCode>General</c:formatCode>
                <c:ptCount val="4"/>
                <c:pt idx="0">
                  <c:v>2.79383213328799</c:v>
                </c:pt>
                <c:pt idx="1">
                  <c:v>2.73657838983572</c:v>
                </c:pt>
                <c:pt idx="2">
                  <c:v>2.68416203097174</c:v>
                </c:pt>
                <c:pt idx="3">
                  <c:v>2.63427456862773</c:v>
                </c:pt>
              </c:numCache>
            </c:numRef>
          </c:val>
        </c:ser>
        <c:gapWidth val="75"/>
        <c:overlap val="0"/>
        <c:axId val="83135593"/>
        <c:axId val="69041775"/>
      </c:barChart>
      <c:catAx>
        <c:axId val="83135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1775"/>
        <c:crossesAt val="0"/>
        <c:auto val="1"/>
        <c:lblAlgn val="ctr"/>
        <c:lblOffset val="100"/>
        <c:noMultiLvlLbl val="0"/>
      </c:catAx>
      <c:valAx>
        <c:axId val="69041775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559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613988557572"/>
          <c:y val="0.173987450085568"/>
          <c:w val="0.94441708028644"/>
          <c:h val="0.735596120935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 tasa natalidad'!$C$9</c:f>
              <c:strCache>
                <c:ptCount val="1"/>
                <c:pt idx="0">
                  <c:v>Tasa de natalidad (1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 tasa natalidad'!$B$11:$B$24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18 tasa natalidad'!$C$11:$C$24</c:f>
              <c:numCache>
                <c:formatCode>General</c:formatCode>
                <c:ptCount val="14"/>
                <c:pt idx="0">
                  <c:v>23.63</c:v>
                </c:pt>
                <c:pt idx="1">
                  <c:v>21.71</c:v>
                </c:pt>
                <c:pt idx="2">
                  <c:v>21.03</c:v>
                </c:pt>
                <c:pt idx="3">
                  <c:v>19.67</c:v>
                </c:pt>
                <c:pt idx="4">
                  <c:v>18.77</c:v>
                </c:pt>
                <c:pt idx="5">
                  <c:v>18.42</c:v>
                </c:pt>
                <c:pt idx="6">
                  <c:v>19.95</c:v>
                </c:pt>
                <c:pt idx="7">
                  <c:v>19.98</c:v>
                </c:pt>
                <c:pt idx="8">
                  <c:v>20.11</c:v>
                </c:pt>
                <c:pt idx="9">
                  <c:v>20.24</c:v>
                </c:pt>
                <c:pt idx="10">
                  <c:v>19.48</c:v>
                </c:pt>
                <c:pt idx="11">
                  <c:v>19.72</c:v>
                </c:pt>
                <c:pt idx="12">
                  <c:v>19.16</c:v>
                </c:pt>
                <c:pt idx="13">
                  <c:v>17.6</c:v>
                </c:pt>
              </c:numCache>
            </c:numRef>
          </c:val>
        </c:ser>
        <c:gapWidth val="150"/>
        <c:overlap val="-25"/>
        <c:axId val="49518415"/>
        <c:axId val="60765276"/>
      </c:barChart>
      <c:catAx>
        <c:axId val="49518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5276"/>
        <c:crossesAt val="0"/>
        <c:auto val="1"/>
        <c:lblAlgn val="ctr"/>
        <c:lblOffset val="100"/>
        <c:noMultiLvlLbl val="0"/>
      </c:catAx>
      <c:valAx>
        <c:axId val="60765276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841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42810794868"/>
          <c:y val="0.0359737115185057"/>
          <c:w val="0.958953939930197"/>
          <c:h val="0.96402628848149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Inflacion anual 2013'!$C$9:$M$9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3Inflacion anual 2013'!$C$10:$M$10</c:f>
              <c:numCache>
                <c:formatCode>General</c:formatCode>
                <c:ptCount val="11"/>
                <c:pt idx="0">
                  <c:v>0.0607</c:v>
                </c:pt>
                <c:pt idx="1">
                  <c:v>0.0195</c:v>
                </c:pt>
                <c:pt idx="2">
                  <c:v>0.0314</c:v>
                </c:pt>
                <c:pt idx="3">
                  <c:v>0.0287</c:v>
                </c:pt>
                <c:pt idx="4">
                  <c:v>0.0332</c:v>
                </c:pt>
                <c:pt idx="5">
                  <c:v>0.0883</c:v>
                </c:pt>
                <c:pt idx="6">
                  <c:v>0.0431</c:v>
                </c:pt>
                <c:pt idx="7">
                  <c:v>0.0333</c:v>
                </c:pt>
                <c:pt idx="8">
                  <c:v>0.0541</c:v>
                </c:pt>
                <c:pt idx="9">
                  <c:v>0.0416</c:v>
                </c:pt>
                <c:pt idx="10">
                  <c:v>0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57417"/>
        <c:axId val="45663203"/>
      </c:lineChart>
      <c:catAx>
        <c:axId val="1125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3203"/>
        <c:crossesAt val="0"/>
        <c:auto val="1"/>
        <c:lblAlgn val="ctr"/>
        <c:lblOffset val="100"/>
        <c:noMultiLvlLbl val="0"/>
      </c:catAx>
      <c:valAx>
        <c:axId val="4566320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74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343195266272"/>
          <c:y val="0.0214735636571865"/>
          <c:w val="0.944822485207101"/>
          <c:h val="0.864477953807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Condicion de actividad 2013'!$H$26</c:f>
              <c:strCache>
                <c:ptCount val="1"/>
                <c:pt idx="0">
                  <c:v>PE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Condicion de actividad 2013'!$G$27:$G$31</c:f>
              <c:strCache>
                <c:ptCount val="5"/>
                <c:pt idx="0">
                  <c:v>De 15 a 24 años</c:v>
                </c:pt>
                <c:pt idx="1">
                  <c:v>De 25 a 34 años</c:v>
                </c:pt>
                <c:pt idx="2">
                  <c:v>De 35 a 44 años</c:v>
                </c:pt>
                <c:pt idx="3">
                  <c:v>De 45 a 64 años</c:v>
                </c:pt>
                <c:pt idx="4">
                  <c:v>De 65 años y más</c:v>
                </c:pt>
              </c:strCache>
            </c:strRef>
          </c:cat>
          <c:val>
            <c:numRef>
              <c:f>'4Condicion de actividad 2013'!$H$27:$H$31</c:f>
              <c:numCache>
                <c:formatCode>General</c:formatCode>
                <c:ptCount val="5"/>
                <c:pt idx="0">
                  <c:v>0.0934</c:v>
                </c:pt>
                <c:pt idx="1">
                  <c:v>0.1545</c:v>
                </c:pt>
                <c:pt idx="2">
                  <c:v>0.1431</c:v>
                </c:pt>
                <c:pt idx="3">
                  <c:v>0.1885</c:v>
                </c:pt>
                <c:pt idx="4">
                  <c:v>0.0308</c:v>
                </c:pt>
              </c:numCache>
            </c:numRef>
          </c:val>
        </c:ser>
        <c:ser>
          <c:idx val="1"/>
          <c:order val="1"/>
          <c:tx>
            <c:strRef>
              <c:f>'4Condicion de actividad 2013'!$I$26</c:f>
              <c:strCache>
                <c:ptCount val="1"/>
                <c:pt idx="0">
                  <c:v>PE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Condicion de actividad 2013'!$G$27:$G$31</c:f>
              <c:strCache>
                <c:ptCount val="5"/>
                <c:pt idx="0">
                  <c:v>De 15 a 24 años</c:v>
                </c:pt>
                <c:pt idx="1">
                  <c:v>De 25 a 34 años</c:v>
                </c:pt>
                <c:pt idx="2">
                  <c:v>De 35 a 44 años</c:v>
                </c:pt>
                <c:pt idx="3">
                  <c:v>De 45 a 64 años</c:v>
                </c:pt>
                <c:pt idx="4">
                  <c:v>De 65 años y más</c:v>
                </c:pt>
              </c:strCache>
            </c:strRef>
          </c:cat>
          <c:val>
            <c:numRef>
              <c:f>'4Condicion de actividad 2013'!$I$27:$I$31</c:f>
              <c:numCache>
                <c:formatCode>General</c:formatCode>
                <c:ptCount val="5"/>
                <c:pt idx="0">
                  <c:v>0.1612</c:v>
                </c:pt>
                <c:pt idx="1">
                  <c:v>0.0467</c:v>
                </c:pt>
                <c:pt idx="2">
                  <c:v>0.0331</c:v>
                </c:pt>
                <c:pt idx="3">
                  <c:v>0.0696</c:v>
                </c:pt>
                <c:pt idx="4">
                  <c:v>0.0791</c:v>
                </c:pt>
              </c:numCache>
            </c:numRef>
          </c:val>
        </c:ser>
        <c:gapWidth val="150"/>
        <c:overlap val="-16"/>
        <c:axId val="62683029"/>
        <c:axId val="75941587"/>
      </c:barChart>
      <c:catAx>
        <c:axId val="62683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1587"/>
        <c:crossesAt val="0"/>
        <c:auto val="1"/>
        <c:lblAlgn val="ctr"/>
        <c:lblOffset val="100"/>
        <c:noMultiLvlLbl val="0"/>
      </c:catAx>
      <c:valAx>
        <c:axId val="7594158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30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6952662721894"/>
          <c:y val="0.902366863905325"/>
          <c:w val="0.171183431952663"/>
          <c:h val="0.0808360374117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63971248877"/>
          <c:y val="0.0502725620835857"/>
          <c:w val="0.967001551907212"/>
          <c:h val="0.949727437916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Poor d'!$C$10:$I$10</c:f>
              <c:strCache>
                <c:ptCount val="1"/>
                <c:pt idx="0">
                  <c:v>2007 2008 2009 2010 2011 2012 20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Poor d'!$C$10:$I$10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5Poor d'!$C$13:$I$13</c:f>
              <c:numCache>
                <c:formatCode>General</c:formatCode>
                <c:ptCount val="7"/>
                <c:pt idx="0">
                  <c:v>33.15</c:v>
                </c:pt>
                <c:pt idx="1">
                  <c:v>36.18</c:v>
                </c:pt>
                <c:pt idx="2">
                  <c:v>37.64</c:v>
                </c:pt>
                <c:pt idx="3">
                  <c:v>38.91</c:v>
                </c:pt>
                <c:pt idx="4">
                  <c:v>41.06</c:v>
                </c:pt>
                <c:pt idx="5">
                  <c:v>43.02</c:v>
                </c:pt>
                <c:pt idx="6">
                  <c:v>44.01</c:v>
                </c:pt>
              </c:numCache>
            </c:numRef>
          </c:val>
        </c:ser>
        <c:gapWidth val="150"/>
        <c:overlap val="0"/>
        <c:axId val="47175360"/>
        <c:axId val="78129102"/>
      </c:barChart>
      <c:catAx>
        <c:axId val="47175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9102"/>
        <c:crossesAt val="0"/>
        <c:auto val="1"/>
        <c:lblAlgn val="ctr"/>
        <c:lblOffset val="100"/>
        <c:noMultiLvlLbl val="0"/>
      </c:catAx>
      <c:valAx>
        <c:axId val="7812910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536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52864843282"/>
          <c:y val="0.0532202082529888"/>
          <c:w val="0.967738071471352"/>
          <c:h val="0.946779791747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Poor d'!$C$15:$I$15</c:f>
              <c:strCache>
                <c:ptCount val="1"/>
                <c:pt idx="0">
                  <c:v>2007 2008 2009 2010 2011 2012 20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Poor d'!$C$15:$I$15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5Poor d'!$C$18:$I$18</c:f>
              <c:numCache>
                <c:formatCode>General</c:formatCode>
                <c:ptCount val="7"/>
                <c:pt idx="0">
                  <c:v>58.83</c:v>
                </c:pt>
                <c:pt idx="1">
                  <c:v>64.2</c:v>
                </c:pt>
                <c:pt idx="2">
                  <c:v>66.78</c:v>
                </c:pt>
                <c:pt idx="3">
                  <c:v>69.05</c:v>
                </c:pt>
                <c:pt idx="4">
                  <c:v>72.87</c:v>
                </c:pt>
                <c:pt idx="5">
                  <c:v>76.3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58140615"/>
        <c:axId val="24132488"/>
      </c:barChart>
      <c:catAx>
        <c:axId val="58140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2488"/>
        <c:crossesAt val="0"/>
        <c:auto val="1"/>
        <c:lblAlgn val="ctr"/>
        <c:lblOffset val="100"/>
        <c:noMultiLvlLbl val="0"/>
      </c:catAx>
      <c:valAx>
        <c:axId val="24132488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061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3707116951067"/>
          <c:y val="0.183235867446394"/>
          <c:w val="0.325346334502646"/>
          <c:h val="0.7596341280551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explosion val="8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6serv básicos'!$B$14:$B$18</c:f>
              <c:strCache>
                <c:ptCount val="5"/>
                <c:pt idx="0">
                  <c:v>Inodoro y alcantarillado</c:v>
                </c:pt>
                <c:pt idx="1">
                  <c:v>Inodoro y pozo séptico</c:v>
                </c:pt>
                <c:pt idx="2">
                  <c:v>Inodoro y pozo ciego</c:v>
                </c:pt>
                <c:pt idx="3">
                  <c:v>Letrina</c:v>
                </c:pt>
                <c:pt idx="4">
                  <c:v>No tiene</c:v>
                </c:pt>
              </c:strCache>
            </c:strRef>
          </c:cat>
          <c:val>
            <c:numRef>
              <c:f>'6serv básicos'!$C$14:$C$18</c:f>
              <c:numCache>
                <c:formatCode>General</c:formatCode>
                <c:ptCount val="5"/>
                <c:pt idx="0">
                  <c:v>2571888.56012603</c:v>
                </c:pt>
                <c:pt idx="1">
                  <c:v>1082432.46962868</c:v>
                </c:pt>
                <c:pt idx="2">
                  <c:v>263015.279102613</c:v>
                </c:pt>
                <c:pt idx="3">
                  <c:v>103264.156081086</c:v>
                </c:pt>
                <c:pt idx="4">
                  <c:v>262224.574912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496062992126"/>
          <c:y val="0.22979740496244"/>
          <c:w val="0.421330146231721"/>
          <c:h val="0.6374914636922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explosion val="1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6serv básicos'!$B$21:$B$26</c:f>
              <c:strCache>
                <c:ptCount val="6"/>
                <c:pt idx="0">
                  <c:v>Red pública</c:v>
                </c:pt>
                <c:pt idx="1">
                  <c:v>Otra fuente por tubería</c:v>
                </c:pt>
                <c:pt idx="2">
                  <c:v>Carro repartidor / triciclo</c:v>
                </c:pt>
                <c:pt idx="3">
                  <c:v>Pozo</c:v>
                </c:pt>
                <c:pt idx="4">
                  <c:v>Río vertiente o acequia</c:v>
                </c:pt>
                <c:pt idx="5">
                  <c:v>Otro, cual</c:v>
                </c:pt>
              </c:strCache>
            </c:strRef>
          </c:cat>
          <c:val>
            <c:numRef>
              <c:f>'6serv básicos'!$C$21:$C$26</c:f>
              <c:numCache>
                <c:formatCode>General</c:formatCode>
                <c:ptCount val="6"/>
                <c:pt idx="0">
                  <c:v>3343099.82247146</c:v>
                </c:pt>
                <c:pt idx="1">
                  <c:v>350718.617830903</c:v>
                </c:pt>
                <c:pt idx="2">
                  <c:v>125874.952789723</c:v>
                </c:pt>
                <c:pt idx="3">
                  <c:v>285629.501615154</c:v>
                </c:pt>
                <c:pt idx="4">
                  <c:v>115644.301868789</c:v>
                </c:pt>
                <c:pt idx="5">
                  <c:v>61857.843274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073757715568"/>
          <c:y val="0.0685586258401792"/>
          <c:w val="0.414739073508323"/>
          <c:h val="0.9188946975354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explosion val="2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6serv básicos'!$B$29:$B$30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'6serv básicos'!$C$29:$C$30</c:f>
              <c:numCache>
                <c:formatCode>General</c:formatCode>
                <c:ptCount val="2"/>
                <c:pt idx="0">
                  <c:v>3642213.15815001</c:v>
                </c:pt>
                <c:pt idx="1">
                  <c:v>640611.881700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dice!A1"/><Relationship Id="rId2" Type="http://schemas.openxmlformats.org/officeDocument/2006/relationships/hyperlink" Target="#Indice!A1"/><Relationship Id="rId3" Type="http://schemas.openxmlformats.org/officeDocument/2006/relationships/chart" Target="../charts/chart16.xml"/><Relationship Id="rId4" Type="http://schemas.openxmlformats.org/officeDocument/2006/relationships/image" Target="../media/image1.png"/><Relationship Id="rId5" Type="http://schemas.openxmlformats.org/officeDocument/2006/relationships/hyperlink" Target="#Indice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image" Target="../media/image1.png"/><Relationship Id="rId4" Type="http://schemas.openxmlformats.org/officeDocument/2006/relationships/hyperlink" Target="#Indice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png"/><Relationship Id="rId4" Type="http://schemas.openxmlformats.org/officeDocument/2006/relationships/hyperlink" Target="#Indice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dice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png"/><Relationship Id="rId7" Type="http://schemas.openxmlformats.org/officeDocument/2006/relationships/hyperlink" Target="#Indice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10800</xdr:colOff>
      <xdr:row>4</xdr:row>
      <xdr:rowOff>124200</xdr:rowOff>
    </xdr:to>
    <xdr:pic>
      <xdr:nvPicPr>
        <xdr:cNvPr id="0" name="Imagen 1" descr=""/>
        <xdr:cNvPicPr/>
      </xdr:nvPicPr>
      <xdr:blipFill>
        <a:blip r:embed="rId1"/>
        <a:srcRect l="0" t="0" r="0" b="92720"/>
        <a:stretch/>
      </xdr:blipFill>
      <xdr:spPr>
        <a:xfrm>
          <a:off x="422280" y="0"/>
          <a:ext cx="93358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23</xdr:row>
      <xdr:rowOff>104760</xdr:rowOff>
    </xdr:from>
    <xdr:to>
      <xdr:col>10</xdr:col>
      <xdr:colOff>433080</xdr:colOff>
      <xdr:row>52</xdr:row>
      <xdr:rowOff>152280</xdr:rowOff>
    </xdr:to>
    <xdr:graphicFrame>
      <xdr:nvGraphicFramePr>
        <xdr:cNvPr id="29" name="1 Gráfico"/>
        <xdr:cNvGraphicFramePr/>
      </xdr:nvGraphicFramePr>
      <xdr:xfrm>
        <a:off x="513360" y="4800600"/>
        <a:ext cx="1030464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11</xdr:col>
      <xdr:colOff>11160</xdr:colOff>
      <xdr:row>4</xdr:row>
      <xdr:rowOff>37800</xdr:rowOff>
    </xdr:to>
    <xdr:pic>
      <xdr:nvPicPr>
        <xdr:cNvPr id="30" name="Imagen 1" descr=""/>
        <xdr:cNvPicPr/>
      </xdr:nvPicPr>
      <xdr:blipFill>
        <a:blip r:embed="rId2"/>
        <a:srcRect l="0" t="0" r="0" b="92720"/>
        <a:stretch/>
      </xdr:blipFill>
      <xdr:spPr>
        <a:xfrm>
          <a:off x="784800" y="0"/>
          <a:ext cx="103755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694800</xdr:colOff>
      <xdr:row>4</xdr:row>
      <xdr:rowOff>75960</xdr:rowOff>
    </xdr:to>
    <xdr:sp>
      <xdr:nvSpPr>
        <xdr:cNvPr id="31" name="7 Rectángulo">
          <a:hlinkClick r:id="rId3"/>
        </xdr:cNvPr>
        <xdr:cNvSpPr/>
      </xdr:nvSpPr>
      <xdr:spPr>
        <a:xfrm>
          <a:off x="11149200" y="571680"/>
          <a:ext cx="694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42920</xdr:rowOff>
    </xdr:from>
    <xdr:to>
      <xdr:col>10</xdr:col>
      <xdr:colOff>403560</xdr:colOff>
      <xdr:row>53</xdr:row>
      <xdr:rowOff>66240</xdr:rowOff>
    </xdr:to>
    <xdr:graphicFrame>
      <xdr:nvGraphicFramePr>
        <xdr:cNvPr id="32" name="1 Gráfico"/>
        <xdr:cNvGraphicFramePr/>
      </xdr:nvGraphicFramePr>
      <xdr:xfrm>
        <a:off x="0" y="5276880"/>
        <a:ext cx="1056600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11</xdr:col>
      <xdr:colOff>21240</xdr:colOff>
      <xdr:row>4</xdr:row>
      <xdr:rowOff>28440</xdr:rowOff>
    </xdr:to>
    <xdr:pic>
      <xdr:nvPicPr>
        <xdr:cNvPr id="33" name="Imagen 1" descr=""/>
        <xdr:cNvPicPr/>
      </xdr:nvPicPr>
      <xdr:blipFill>
        <a:blip r:embed="rId2"/>
        <a:srcRect l="0" t="0" r="0" b="92720"/>
        <a:stretch/>
      </xdr:blipFill>
      <xdr:spPr>
        <a:xfrm>
          <a:off x="633600" y="0"/>
          <a:ext cx="103647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695880</xdr:colOff>
      <xdr:row>4</xdr:row>
      <xdr:rowOff>75960</xdr:rowOff>
    </xdr:to>
    <xdr:sp>
      <xdr:nvSpPr>
        <xdr:cNvPr id="34" name="7 Rectángulo">
          <a:hlinkClick r:id="rId3"/>
        </xdr:cNvPr>
        <xdr:cNvSpPr/>
      </xdr:nvSpPr>
      <xdr:spPr>
        <a:xfrm>
          <a:off x="10977120" y="571680"/>
          <a:ext cx="695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6</xdr:col>
      <xdr:colOff>704880</xdr:colOff>
      <xdr:row>44</xdr:row>
      <xdr:rowOff>56880</xdr:rowOff>
    </xdr:to>
    <xdr:graphicFrame>
      <xdr:nvGraphicFramePr>
        <xdr:cNvPr id="35" name="1 Gráfico"/>
        <xdr:cNvGraphicFramePr/>
      </xdr:nvGraphicFramePr>
      <xdr:xfrm>
        <a:off x="0" y="4200480"/>
        <a:ext cx="70542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8</xdr:col>
      <xdr:colOff>21960</xdr:colOff>
      <xdr:row>4</xdr:row>
      <xdr:rowOff>66960</xdr:rowOff>
    </xdr:to>
    <xdr:pic>
      <xdr:nvPicPr>
        <xdr:cNvPr id="36" name="Imagen 1" descr=""/>
        <xdr:cNvPicPr/>
      </xdr:nvPicPr>
      <xdr:blipFill>
        <a:blip r:embed="rId2"/>
        <a:srcRect l="0" t="0" r="0" b="92720"/>
        <a:stretch/>
      </xdr:blipFill>
      <xdr:spPr>
        <a:xfrm>
          <a:off x="644040" y="0"/>
          <a:ext cx="74178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695520</xdr:colOff>
      <xdr:row>4</xdr:row>
      <xdr:rowOff>75960</xdr:rowOff>
    </xdr:to>
    <xdr:sp>
      <xdr:nvSpPr>
        <xdr:cNvPr id="37" name="7 Rectángulo">
          <a:hlinkClick r:id="rId3"/>
        </xdr:cNvPr>
        <xdr:cNvSpPr/>
      </xdr:nvSpPr>
      <xdr:spPr>
        <a:xfrm>
          <a:off x="8039880" y="571680"/>
          <a:ext cx="695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120</xdr:colOff>
      <xdr:row>2</xdr:row>
      <xdr:rowOff>29160</xdr:rowOff>
    </xdr:from>
    <xdr:to>
      <xdr:col>3</xdr:col>
      <xdr:colOff>815760</xdr:colOff>
      <xdr:row>3</xdr:row>
      <xdr:rowOff>114480</xdr:rowOff>
    </xdr:to>
    <xdr:sp>
      <xdr:nvSpPr>
        <xdr:cNvPr id="38" name="3 Rectángulo">
          <a:hlinkClick r:id="rId1"/>
        </xdr:cNvPr>
        <xdr:cNvSpPr/>
      </xdr:nvSpPr>
      <xdr:spPr>
        <a:xfrm>
          <a:off x="3319560" y="410040"/>
          <a:ext cx="6656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3366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120</xdr:colOff>
      <xdr:row>2</xdr:row>
      <xdr:rowOff>29160</xdr:rowOff>
    </xdr:from>
    <xdr:to>
      <xdr:col>3</xdr:col>
      <xdr:colOff>815760</xdr:colOff>
      <xdr:row>3</xdr:row>
      <xdr:rowOff>114480</xdr:rowOff>
    </xdr:to>
    <xdr:sp>
      <xdr:nvSpPr>
        <xdr:cNvPr id="39" name="4 Rectángulo">
          <a:hlinkClick r:id="rId2"/>
        </xdr:cNvPr>
        <xdr:cNvSpPr/>
      </xdr:nvSpPr>
      <xdr:spPr>
        <a:xfrm>
          <a:off x="3319560" y="410040"/>
          <a:ext cx="6656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3366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12</xdr:row>
      <xdr:rowOff>28440</xdr:rowOff>
    </xdr:from>
    <xdr:to>
      <xdr:col>4</xdr:col>
      <xdr:colOff>393120</xdr:colOff>
      <xdr:row>28</xdr:row>
      <xdr:rowOff>114480</xdr:rowOff>
    </xdr:to>
    <xdr:graphicFrame>
      <xdr:nvGraphicFramePr>
        <xdr:cNvPr id="40" name="1 Gráfico"/>
        <xdr:cNvGraphicFramePr/>
      </xdr:nvGraphicFramePr>
      <xdr:xfrm>
        <a:off x="221400" y="2619360"/>
        <a:ext cx="4508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40680</xdr:colOff>
      <xdr:row>3</xdr:row>
      <xdr:rowOff>19440</xdr:rowOff>
    </xdr:to>
    <xdr:pic>
      <xdr:nvPicPr>
        <xdr:cNvPr id="41" name="Imagen 1" descr=""/>
        <xdr:cNvPicPr/>
      </xdr:nvPicPr>
      <xdr:blipFill>
        <a:blip r:embed="rId4"/>
        <a:srcRect l="0" t="0" r="0" b="92720"/>
        <a:stretch/>
      </xdr:blipFill>
      <xdr:spPr>
        <a:xfrm>
          <a:off x="592920" y="0"/>
          <a:ext cx="49514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694440</xdr:colOff>
      <xdr:row>3</xdr:row>
      <xdr:rowOff>75960</xdr:rowOff>
    </xdr:to>
    <xdr:sp>
      <xdr:nvSpPr>
        <xdr:cNvPr id="42" name="7 Rectángulo">
          <a:hlinkClick r:id="rId5"/>
        </xdr:cNvPr>
        <xdr:cNvSpPr/>
      </xdr:nvSpPr>
      <xdr:spPr>
        <a:xfrm>
          <a:off x="5503680" y="380880"/>
          <a:ext cx="694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9</xdr:row>
      <xdr:rowOff>143280</xdr:rowOff>
    </xdr:from>
    <xdr:to>
      <xdr:col>4</xdr:col>
      <xdr:colOff>1249560</xdr:colOff>
      <xdr:row>40</xdr:row>
      <xdr:rowOff>162000</xdr:rowOff>
    </xdr:to>
    <xdr:graphicFrame>
      <xdr:nvGraphicFramePr>
        <xdr:cNvPr id="43" name="1 Gráfico"/>
        <xdr:cNvGraphicFramePr/>
      </xdr:nvGraphicFramePr>
      <xdr:xfrm>
        <a:off x="231120" y="4001040"/>
        <a:ext cx="864720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10800</xdr:colOff>
      <xdr:row>4</xdr:row>
      <xdr:rowOff>28440</xdr:rowOff>
    </xdr:to>
    <xdr:pic>
      <xdr:nvPicPr>
        <xdr:cNvPr id="44" name="Imagen 1" descr=""/>
        <xdr:cNvPicPr/>
      </xdr:nvPicPr>
      <xdr:blipFill>
        <a:blip r:embed="rId2"/>
        <a:srcRect l="0" t="0" r="0" b="92720"/>
        <a:stretch/>
      </xdr:blipFill>
      <xdr:spPr>
        <a:xfrm>
          <a:off x="391680" y="0"/>
          <a:ext cx="89492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694440</xdr:colOff>
      <xdr:row>4</xdr:row>
      <xdr:rowOff>75960</xdr:rowOff>
    </xdr:to>
    <xdr:sp>
      <xdr:nvSpPr>
        <xdr:cNvPr id="45" name="6 Rectángulo">
          <a:hlinkClick r:id="rId3"/>
        </xdr:cNvPr>
        <xdr:cNvSpPr/>
      </xdr:nvSpPr>
      <xdr:spPr>
        <a:xfrm>
          <a:off x="9330120" y="571680"/>
          <a:ext cx="694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3</xdr:row>
      <xdr:rowOff>114480</xdr:rowOff>
    </xdr:from>
    <xdr:to>
      <xdr:col>3</xdr:col>
      <xdr:colOff>1229040</xdr:colOff>
      <xdr:row>33</xdr:row>
      <xdr:rowOff>37800</xdr:rowOff>
    </xdr:to>
    <xdr:graphicFrame>
      <xdr:nvGraphicFramePr>
        <xdr:cNvPr id="46" name="4 Gráfico"/>
        <xdr:cNvGraphicFramePr/>
      </xdr:nvGraphicFramePr>
      <xdr:xfrm>
        <a:off x="381960" y="2838600"/>
        <a:ext cx="46616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21240</xdr:colOff>
      <xdr:row>4</xdr:row>
      <xdr:rowOff>28440</xdr:rowOff>
    </xdr:to>
    <xdr:pic>
      <xdr:nvPicPr>
        <xdr:cNvPr id="47" name="Imagen 1" descr=""/>
        <xdr:cNvPicPr/>
      </xdr:nvPicPr>
      <xdr:blipFill>
        <a:blip r:embed="rId2"/>
        <a:srcRect l="0" t="0" r="0" b="92720"/>
        <a:stretch/>
      </xdr:blipFill>
      <xdr:spPr>
        <a:xfrm>
          <a:off x="402120" y="0"/>
          <a:ext cx="59194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694800</xdr:colOff>
      <xdr:row>4</xdr:row>
      <xdr:rowOff>75960</xdr:rowOff>
    </xdr:to>
    <xdr:sp>
      <xdr:nvSpPr>
        <xdr:cNvPr id="48" name="5 Rectángulo">
          <a:hlinkClick r:id="rId3"/>
        </xdr:cNvPr>
        <xdr:cNvSpPr/>
      </xdr:nvSpPr>
      <xdr:spPr>
        <a:xfrm>
          <a:off x="6300360" y="542880"/>
          <a:ext cx="694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1</xdr:row>
      <xdr:rowOff>95400</xdr:rowOff>
    </xdr:from>
    <xdr:to>
      <xdr:col>6</xdr:col>
      <xdr:colOff>172080</xdr:colOff>
      <xdr:row>40</xdr:row>
      <xdr:rowOff>142920</xdr:rowOff>
    </xdr:to>
    <xdr:graphicFrame>
      <xdr:nvGraphicFramePr>
        <xdr:cNvPr id="49" name="2 Gráfico"/>
        <xdr:cNvGraphicFramePr/>
      </xdr:nvGraphicFramePr>
      <xdr:xfrm>
        <a:off x="120960" y="4133880"/>
        <a:ext cx="6480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10</xdr:col>
      <xdr:colOff>1027080</xdr:colOff>
      <xdr:row>4</xdr:row>
      <xdr:rowOff>19080</xdr:rowOff>
    </xdr:to>
    <xdr:pic>
      <xdr:nvPicPr>
        <xdr:cNvPr id="50" name="Imagen 1" descr=""/>
        <xdr:cNvPicPr/>
      </xdr:nvPicPr>
      <xdr:blipFill>
        <a:blip r:embed="rId2"/>
        <a:srcRect l="0" t="0" r="0" b="92720"/>
        <a:stretch/>
      </xdr:blipFill>
      <xdr:spPr>
        <a:xfrm>
          <a:off x="754560" y="0"/>
          <a:ext cx="1084716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694440</xdr:colOff>
      <xdr:row>4</xdr:row>
      <xdr:rowOff>75960</xdr:rowOff>
    </xdr:to>
    <xdr:sp>
      <xdr:nvSpPr>
        <xdr:cNvPr id="51" name="7 Rectángulo">
          <a:hlinkClick r:id="rId3"/>
        </xdr:cNvPr>
        <xdr:cNvSpPr/>
      </xdr:nvSpPr>
      <xdr:spPr>
        <a:xfrm>
          <a:off x="11611080" y="542880"/>
          <a:ext cx="694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22</xdr:row>
      <xdr:rowOff>114480</xdr:rowOff>
    </xdr:from>
    <xdr:to>
      <xdr:col>2</xdr:col>
      <xdr:colOff>2187360</xdr:colOff>
      <xdr:row>40</xdr:row>
      <xdr:rowOff>133200</xdr:rowOff>
    </xdr:to>
    <xdr:graphicFrame>
      <xdr:nvGraphicFramePr>
        <xdr:cNvPr id="52" name="2 Gráfico"/>
        <xdr:cNvGraphicFramePr/>
      </xdr:nvGraphicFramePr>
      <xdr:xfrm>
        <a:off x="442440" y="4381560"/>
        <a:ext cx="47746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21240</xdr:colOff>
      <xdr:row>4</xdr:row>
      <xdr:rowOff>28440</xdr:rowOff>
    </xdr:to>
    <xdr:pic>
      <xdr:nvPicPr>
        <xdr:cNvPr id="53" name="Imagen 1" descr=""/>
        <xdr:cNvPicPr/>
      </xdr:nvPicPr>
      <xdr:blipFill>
        <a:blip r:embed="rId2"/>
        <a:srcRect l="0" t="0" r="0" b="92720"/>
        <a:stretch/>
      </xdr:blipFill>
      <xdr:spPr>
        <a:xfrm>
          <a:off x="472320" y="0"/>
          <a:ext cx="47833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694440</xdr:colOff>
      <xdr:row>4</xdr:row>
      <xdr:rowOff>75960</xdr:rowOff>
    </xdr:to>
    <xdr:sp>
      <xdr:nvSpPr>
        <xdr:cNvPr id="54" name="6 Rectángulo">
          <a:hlinkClick r:id="rId3"/>
        </xdr:cNvPr>
        <xdr:cNvSpPr/>
      </xdr:nvSpPr>
      <xdr:spPr>
        <a:xfrm>
          <a:off x="5234400" y="542880"/>
          <a:ext cx="694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6</xdr:row>
      <xdr:rowOff>171360</xdr:rowOff>
    </xdr:from>
    <xdr:to>
      <xdr:col>3</xdr:col>
      <xdr:colOff>1279440</xdr:colOff>
      <xdr:row>30</xdr:row>
      <xdr:rowOff>152280</xdr:rowOff>
    </xdr:to>
    <xdr:graphicFrame>
      <xdr:nvGraphicFramePr>
        <xdr:cNvPr id="55" name="5 Gráfico"/>
        <xdr:cNvGraphicFramePr/>
      </xdr:nvGraphicFramePr>
      <xdr:xfrm>
        <a:off x="241200" y="3276360"/>
        <a:ext cx="50738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120</xdr:colOff>
      <xdr:row>33</xdr:row>
      <xdr:rowOff>162000</xdr:rowOff>
    </xdr:from>
    <xdr:to>
      <xdr:col>3</xdr:col>
      <xdr:colOff>1762920</xdr:colOff>
      <xdr:row>49</xdr:row>
      <xdr:rowOff>133560</xdr:rowOff>
    </xdr:to>
    <xdr:graphicFrame>
      <xdr:nvGraphicFramePr>
        <xdr:cNvPr id="56" name="7 Gráfico"/>
        <xdr:cNvGraphicFramePr/>
      </xdr:nvGraphicFramePr>
      <xdr:xfrm>
        <a:off x="321120" y="6143760"/>
        <a:ext cx="5477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4</xdr:col>
      <xdr:colOff>11160</xdr:colOff>
      <xdr:row>3</xdr:row>
      <xdr:rowOff>171360</xdr:rowOff>
    </xdr:to>
    <xdr:pic>
      <xdr:nvPicPr>
        <xdr:cNvPr id="57" name="Imagen 1" descr=""/>
        <xdr:cNvPicPr/>
      </xdr:nvPicPr>
      <xdr:blipFill>
        <a:blip r:embed="rId3"/>
        <a:srcRect l="0" t="0" r="0" b="92720"/>
        <a:stretch/>
      </xdr:blipFill>
      <xdr:spPr>
        <a:xfrm>
          <a:off x="381600" y="0"/>
          <a:ext cx="6312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694440</xdr:colOff>
      <xdr:row>4</xdr:row>
      <xdr:rowOff>75960</xdr:rowOff>
    </xdr:to>
    <xdr:sp>
      <xdr:nvSpPr>
        <xdr:cNvPr id="58" name="6 Rectángulo">
          <a:hlinkClick r:id="rId4"/>
        </xdr:cNvPr>
        <xdr:cNvSpPr/>
      </xdr:nvSpPr>
      <xdr:spPr>
        <a:xfrm>
          <a:off x="6682680" y="542880"/>
          <a:ext cx="694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21</xdr:row>
      <xdr:rowOff>171360</xdr:rowOff>
    </xdr:from>
    <xdr:to>
      <xdr:col>1</xdr:col>
      <xdr:colOff>725400</xdr:colOff>
      <xdr:row>22</xdr:row>
      <xdr:rowOff>133200</xdr:rowOff>
    </xdr:to>
    <xdr:sp>
      <xdr:nvSpPr>
        <xdr:cNvPr id="59" name="9 CuadroTexto"/>
        <xdr:cNvSpPr/>
      </xdr:nvSpPr>
      <xdr:spPr>
        <a:xfrm>
          <a:off x="1096920" y="4295520"/>
          <a:ext cx="131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22</xdr:row>
      <xdr:rowOff>171000</xdr:rowOff>
    </xdr:from>
    <xdr:to>
      <xdr:col>2</xdr:col>
      <xdr:colOff>726120</xdr:colOff>
      <xdr:row>23</xdr:row>
      <xdr:rowOff>133200</xdr:rowOff>
    </xdr:to>
    <xdr:sp>
      <xdr:nvSpPr>
        <xdr:cNvPr id="60" name="9 CuadroTexto"/>
        <xdr:cNvSpPr/>
      </xdr:nvSpPr>
      <xdr:spPr>
        <a:xfrm>
          <a:off x="1870920" y="4485960"/>
          <a:ext cx="13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27</xdr:row>
      <xdr:rowOff>171360</xdr:rowOff>
    </xdr:from>
    <xdr:to>
      <xdr:col>8</xdr:col>
      <xdr:colOff>363240</xdr:colOff>
      <xdr:row>42</xdr:row>
      <xdr:rowOff>37800</xdr:rowOff>
    </xdr:to>
    <xdr:graphicFrame>
      <xdr:nvGraphicFramePr>
        <xdr:cNvPr id="61" name="4 Gráfico"/>
        <xdr:cNvGraphicFramePr/>
      </xdr:nvGraphicFramePr>
      <xdr:xfrm>
        <a:off x="271440" y="5391000"/>
        <a:ext cx="950112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8</xdr:col>
      <xdr:colOff>11160</xdr:colOff>
      <xdr:row>4</xdr:row>
      <xdr:rowOff>38160</xdr:rowOff>
    </xdr:to>
    <xdr:pic>
      <xdr:nvPicPr>
        <xdr:cNvPr id="62" name="Imagen 1" descr=""/>
        <xdr:cNvPicPr/>
      </xdr:nvPicPr>
      <xdr:blipFill>
        <a:blip r:embed="rId2"/>
        <a:srcRect l="0" t="0" r="0" b="92720"/>
        <a:stretch/>
      </xdr:blipFill>
      <xdr:spPr>
        <a:xfrm>
          <a:off x="502920" y="0"/>
          <a:ext cx="89175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694800</xdr:colOff>
      <xdr:row>4</xdr:row>
      <xdr:rowOff>75960</xdr:rowOff>
    </xdr:to>
    <xdr:sp>
      <xdr:nvSpPr>
        <xdr:cNvPr id="63" name="8 Rectángulo">
          <a:hlinkClick r:id="rId3"/>
        </xdr:cNvPr>
        <xdr:cNvSpPr/>
      </xdr:nvSpPr>
      <xdr:spPr>
        <a:xfrm>
          <a:off x="9409320" y="542880"/>
          <a:ext cx="694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3</xdr:row>
      <xdr:rowOff>219240</xdr:rowOff>
    </xdr:from>
    <xdr:to>
      <xdr:col>12</xdr:col>
      <xdr:colOff>514440</xdr:colOff>
      <xdr:row>31</xdr:row>
      <xdr:rowOff>180720</xdr:rowOff>
    </xdr:to>
    <xdr:graphicFrame>
      <xdr:nvGraphicFramePr>
        <xdr:cNvPr id="1" name="2 Gráfico"/>
        <xdr:cNvGraphicFramePr/>
      </xdr:nvGraphicFramePr>
      <xdr:xfrm>
        <a:off x="10080" y="2934000"/>
        <a:ext cx="1398744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13</xdr:col>
      <xdr:colOff>11160</xdr:colOff>
      <xdr:row>4</xdr:row>
      <xdr:rowOff>75960</xdr:rowOff>
    </xdr:to>
    <xdr:pic>
      <xdr:nvPicPr>
        <xdr:cNvPr id="2" name="Imagen 1" descr=""/>
        <xdr:cNvPicPr/>
      </xdr:nvPicPr>
      <xdr:blipFill>
        <a:blip r:embed="rId2"/>
        <a:srcRect l="0" t="0" r="0" b="92720"/>
        <a:stretch/>
      </xdr:blipFill>
      <xdr:spPr>
        <a:xfrm>
          <a:off x="391680" y="0"/>
          <a:ext cx="142092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694440</xdr:colOff>
      <xdr:row>4</xdr:row>
      <xdr:rowOff>75960</xdr:rowOff>
    </xdr:to>
    <xdr:sp>
      <xdr:nvSpPr>
        <xdr:cNvPr id="3" name="7 Rectángulo">
          <a:hlinkClick r:id="rId3"/>
        </xdr:cNvPr>
        <xdr:cNvSpPr/>
      </xdr:nvSpPr>
      <xdr:spPr>
        <a:xfrm>
          <a:off x="14589720" y="571680"/>
          <a:ext cx="694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19600</xdr:rowOff>
    </xdr:from>
    <xdr:to>
      <xdr:col>12</xdr:col>
      <xdr:colOff>31320</xdr:colOff>
      <xdr:row>37</xdr:row>
      <xdr:rowOff>85320</xdr:rowOff>
    </xdr:to>
    <xdr:graphicFrame>
      <xdr:nvGraphicFramePr>
        <xdr:cNvPr id="4" name="2 Gráfico"/>
        <xdr:cNvGraphicFramePr/>
      </xdr:nvGraphicFramePr>
      <xdr:xfrm>
        <a:off x="0" y="3096000"/>
        <a:ext cx="8601120" cy="44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13</xdr:col>
      <xdr:colOff>10440</xdr:colOff>
      <xdr:row>4</xdr:row>
      <xdr:rowOff>75960</xdr:rowOff>
    </xdr:to>
    <xdr:pic>
      <xdr:nvPicPr>
        <xdr:cNvPr id="5" name="Imagen 1" descr=""/>
        <xdr:cNvPicPr/>
      </xdr:nvPicPr>
      <xdr:blipFill>
        <a:blip r:embed="rId2"/>
        <a:srcRect l="0" t="0" r="0" b="92720"/>
        <a:stretch/>
      </xdr:blipFill>
      <xdr:spPr>
        <a:xfrm>
          <a:off x="391680" y="0"/>
          <a:ext cx="88124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694440</xdr:colOff>
      <xdr:row>4</xdr:row>
      <xdr:rowOff>75960</xdr:rowOff>
    </xdr:to>
    <xdr:sp>
      <xdr:nvSpPr>
        <xdr:cNvPr id="6" name="6 Rectángulo">
          <a:hlinkClick r:id="rId3"/>
        </xdr:cNvPr>
        <xdr:cNvSpPr/>
      </xdr:nvSpPr>
      <xdr:spPr>
        <a:xfrm>
          <a:off x="9193680" y="571680"/>
          <a:ext cx="694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3</xdr:row>
      <xdr:rowOff>0</xdr:rowOff>
    </xdr:from>
    <xdr:to>
      <xdr:col>13</xdr:col>
      <xdr:colOff>61200</xdr:colOff>
      <xdr:row>34</xdr:row>
      <xdr:rowOff>162000</xdr:rowOff>
    </xdr:to>
    <xdr:graphicFrame>
      <xdr:nvGraphicFramePr>
        <xdr:cNvPr id="7" name="2 Gráfico"/>
        <xdr:cNvGraphicFramePr/>
      </xdr:nvGraphicFramePr>
      <xdr:xfrm>
        <a:off x="402480" y="2814840"/>
        <a:ext cx="73231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13</xdr:col>
      <xdr:colOff>10800</xdr:colOff>
      <xdr:row>4</xdr:row>
      <xdr:rowOff>19080</xdr:rowOff>
    </xdr:to>
    <xdr:pic>
      <xdr:nvPicPr>
        <xdr:cNvPr id="8" name="Imagen 1" descr=""/>
        <xdr:cNvPicPr/>
      </xdr:nvPicPr>
      <xdr:blipFill>
        <a:blip r:embed="rId2"/>
        <a:srcRect l="0" t="0" r="0" b="92720"/>
        <a:stretch/>
      </xdr:blipFill>
      <xdr:spPr>
        <a:xfrm>
          <a:off x="391680" y="0"/>
          <a:ext cx="7283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694800</xdr:colOff>
      <xdr:row>4</xdr:row>
      <xdr:rowOff>75960</xdr:rowOff>
    </xdr:to>
    <xdr:sp>
      <xdr:nvSpPr>
        <xdr:cNvPr id="9" name="5 Rectángulo">
          <a:hlinkClick r:id="rId3"/>
        </xdr:cNvPr>
        <xdr:cNvSpPr/>
      </xdr:nvSpPr>
      <xdr:spPr>
        <a:xfrm>
          <a:off x="7664400" y="571680"/>
          <a:ext cx="694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8440</xdr:rowOff>
    </xdr:from>
    <xdr:to>
      <xdr:col>9</xdr:col>
      <xdr:colOff>21240</xdr:colOff>
      <xdr:row>41</xdr:row>
      <xdr:rowOff>180720</xdr:rowOff>
    </xdr:to>
    <xdr:graphicFrame>
      <xdr:nvGraphicFramePr>
        <xdr:cNvPr id="10" name="Gráfico 1"/>
        <xdr:cNvGraphicFramePr/>
      </xdr:nvGraphicFramePr>
      <xdr:xfrm>
        <a:off x="0" y="4724280"/>
        <a:ext cx="121676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1</xdr:col>
      <xdr:colOff>1711080</xdr:colOff>
      <xdr:row>5</xdr:row>
      <xdr:rowOff>85680</xdr:rowOff>
    </xdr:to>
    <xdr:pic>
      <xdr:nvPicPr>
        <xdr:cNvPr id="11" name="Imagen 1" descr=""/>
        <xdr:cNvPicPr/>
      </xdr:nvPicPr>
      <xdr:blipFill>
        <a:blip r:embed="rId2"/>
        <a:srcRect l="0" t="0" r="0" b="92720"/>
        <a:stretch/>
      </xdr:blipFill>
      <xdr:spPr>
        <a:xfrm>
          <a:off x="0" y="28440"/>
          <a:ext cx="167760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695520</xdr:colOff>
      <xdr:row>5</xdr:row>
      <xdr:rowOff>75960</xdr:rowOff>
    </xdr:to>
    <xdr:sp>
      <xdr:nvSpPr>
        <xdr:cNvPr id="12" name="5 Rectángulo">
          <a:hlinkClick r:id="rId3"/>
        </xdr:cNvPr>
        <xdr:cNvSpPr/>
      </xdr:nvSpPr>
      <xdr:spPr>
        <a:xfrm>
          <a:off x="16776000" y="762120"/>
          <a:ext cx="695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209880</xdr:rowOff>
    </xdr:from>
    <xdr:to>
      <xdr:col>7</xdr:col>
      <xdr:colOff>805320</xdr:colOff>
      <xdr:row>36</xdr:row>
      <xdr:rowOff>95040</xdr:rowOff>
    </xdr:to>
    <xdr:graphicFrame>
      <xdr:nvGraphicFramePr>
        <xdr:cNvPr id="13" name="9 Gráfico"/>
        <xdr:cNvGraphicFramePr/>
      </xdr:nvGraphicFramePr>
      <xdr:xfrm>
        <a:off x="210960" y="4663080"/>
        <a:ext cx="881460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9720</xdr:rowOff>
    </xdr:from>
    <xdr:to>
      <xdr:col>7</xdr:col>
      <xdr:colOff>1006560</xdr:colOff>
      <xdr:row>54</xdr:row>
      <xdr:rowOff>142920</xdr:rowOff>
    </xdr:to>
    <xdr:graphicFrame>
      <xdr:nvGraphicFramePr>
        <xdr:cNvPr id="14" name="10 Gráfico"/>
        <xdr:cNvGraphicFramePr/>
      </xdr:nvGraphicFramePr>
      <xdr:xfrm>
        <a:off x="210960" y="8349120"/>
        <a:ext cx="90158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9</xdr:col>
      <xdr:colOff>11520</xdr:colOff>
      <xdr:row>4</xdr:row>
      <xdr:rowOff>161640</xdr:rowOff>
    </xdr:to>
    <xdr:pic>
      <xdr:nvPicPr>
        <xdr:cNvPr id="15" name="Imagen 1" descr=""/>
        <xdr:cNvPicPr/>
      </xdr:nvPicPr>
      <xdr:blipFill>
        <a:blip r:embed="rId3"/>
        <a:srcRect l="0" t="0" r="0" b="92720"/>
        <a:stretch/>
      </xdr:blipFill>
      <xdr:spPr>
        <a:xfrm>
          <a:off x="210960" y="0"/>
          <a:ext cx="103345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695160</xdr:colOff>
      <xdr:row>5</xdr:row>
      <xdr:rowOff>75960</xdr:rowOff>
    </xdr:to>
    <xdr:sp>
      <xdr:nvSpPr>
        <xdr:cNvPr id="16" name="6 Rectángulo">
          <a:hlinkClick r:id="rId4"/>
        </xdr:cNvPr>
        <xdr:cNvSpPr/>
      </xdr:nvSpPr>
      <xdr:spPr>
        <a:xfrm>
          <a:off x="10533960" y="762120"/>
          <a:ext cx="6951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1318320</xdr:colOff>
      <xdr:row>5</xdr:row>
      <xdr:rowOff>9720</xdr:rowOff>
    </xdr:to>
    <xdr:pic>
      <xdr:nvPicPr>
        <xdr:cNvPr id="17" name="Imagen 1" descr=""/>
        <xdr:cNvPicPr/>
      </xdr:nvPicPr>
      <xdr:blipFill>
        <a:blip r:embed="rId1"/>
        <a:srcRect l="0" t="0" r="0" b="92720"/>
        <a:stretch/>
      </xdr:blipFill>
      <xdr:spPr>
        <a:xfrm>
          <a:off x="200520" y="0"/>
          <a:ext cx="10094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694440</xdr:colOff>
      <xdr:row>5</xdr:row>
      <xdr:rowOff>75960</xdr:rowOff>
    </xdr:to>
    <xdr:sp>
      <xdr:nvSpPr>
        <xdr:cNvPr id="18" name="5 Rectángulo">
          <a:hlinkClick r:id="rId2"/>
        </xdr:cNvPr>
        <xdr:cNvSpPr/>
      </xdr:nvSpPr>
      <xdr:spPr>
        <a:xfrm>
          <a:off x="10295280" y="762120"/>
          <a:ext cx="694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8080</xdr:rowOff>
    </xdr:from>
    <xdr:to>
      <xdr:col>8</xdr:col>
      <xdr:colOff>151560</xdr:colOff>
      <xdr:row>22</xdr:row>
      <xdr:rowOff>37800</xdr:rowOff>
    </xdr:to>
    <xdr:graphicFrame>
      <xdr:nvGraphicFramePr>
        <xdr:cNvPr id="19" name="5 Gráfico"/>
        <xdr:cNvGraphicFramePr/>
      </xdr:nvGraphicFramePr>
      <xdr:xfrm>
        <a:off x="0" y="1933200"/>
        <a:ext cx="60544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1240</xdr:colOff>
      <xdr:row>26</xdr:row>
      <xdr:rowOff>161640</xdr:rowOff>
    </xdr:from>
    <xdr:to>
      <xdr:col>7</xdr:col>
      <xdr:colOff>584280</xdr:colOff>
      <xdr:row>43</xdr:row>
      <xdr:rowOff>104760</xdr:rowOff>
    </xdr:to>
    <xdr:graphicFrame>
      <xdr:nvGraphicFramePr>
        <xdr:cNvPr id="20" name="27 Gráfico"/>
        <xdr:cNvGraphicFramePr/>
      </xdr:nvGraphicFramePr>
      <xdr:xfrm>
        <a:off x="461520" y="5143320"/>
        <a:ext cx="51202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20960</xdr:colOff>
      <xdr:row>46</xdr:row>
      <xdr:rowOff>85680</xdr:rowOff>
    </xdr:from>
    <xdr:to>
      <xdr:col>8</xdr:col>
      <xdr:colOff>162000</xdr:colOff>
      <xdr:row>59</xdr:row>
      <xdr:rowOff>19080</xdr:rowOff>
    </xdr:to>
    <xdr:graphicFrame>
      <xdr:nvGraphicFramePr>
        <xdr:cNvPr id="21" name="21 Gráfico"/>
        <xdr:cNvGraphicFramePr/>
      </xdr:nvGraphicFramePr>
      <xdr:xfrm>
        <a:off x="291240" y="8810640"/>
        <a:ext cx="57736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0480</xdr:colOff>
      <xdr:row>62</xdr:row>
      <xdr:rowOff>142920</xdr:rowOff>
    </xdr:from>
    <xdr:to>
      <xdr:col>8</xdr:col>
      <xdr:colOff>493560</xdr:colOff>
      <xdr:row>82</xdr:row>
      <xdr:rowOff>95760</xdr:rowOff>
    </xdr:to>
    <xdr:graphicFrame>
      <xdr:nvGraphicFramePr>
        <xdr:cNvPr id="22" name="22 Gráfico"/>
        <xdr:cNvGraphicFramePr/>
      </xdr:nvGraphicFramePr>
      <xdr:xfrm>
        <a:off x="230760" y="11868120"/>
        <a:ext cx="616572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960</xdr:colOff>
      <xdr:row>84</xdr:row>
      <xdr:rowOff>142920</xdr:rowOff>
    </xdr:from>
    <xdr:to>
      <xdr:col>8</xdr:col>
      <xdr:colOff>795240</xdr:colOff>
      <xdr:row>102</xdr:row>
      <xdr:rowOff>66600</xdr:rowOff>
    </xdr:to>
    <xdr:graphicFrame>
      <xdr:nvGraphicFramePr>
        <xdr:cNvPr id="23" name="24 Gráfico"/>
        <xdr:cNvGraphicFramePr/>
      </xdr:nvGraphicFramePr>
      <xdr:xfrm>
        <a:off x="210240" y="15640200"/>
        <a:ext cx="64879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9</xdr:col>
      <xdr:colOff>21240</xdr:colOff>
      <xdr:row>4</xdr:row>
      <xdr:rowOff>19080</xdr:rowOff>
    </xdr:to>
    <xdr:pic>
      <xdr:nvPicPr>
        <xdr:cNvPr id="24" name="Imagen 1" descr=""/>
        <xdr:cNvPicPr/>
      </xdr:nvPicPr>
      <xdr:blipFill>
        <a:blip r:embed="rId6"/>
        <a:srcRect l="0" t="0" r="0" b="92720"/>
        <a:stretch/>
      </xdr:blipFill>
      <xdr:spPr>
        <a:xfrm>
          <a:off x="170280" y="0"/>
          <a:ext cx="65584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694440</xdr:colOff>
      <xdr:row>4</xdr:row>
      <xdr:rowOff>75960</xdr:rowOff>
    </xdr:to>
    <xdr:sp>
      <xdr:nvSpPr>
        <xdr:cNvPr id="25" name="9 Rectángulo">
          <a:hlinkClick r:id="rId7"/>
        </xdr:cNvPr>
        <xdr:cNvSpPr/>
      </xdr:nvSpPr>
      <xdr:spPr>
        <a:xfrm>
          <a:off x="6707520" y="542880"/>
          <a:ext cx="694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23120</xdr:rowOff>
    </xdr:from>
    <xdr:to>
      <xdr:col>4</xdr:col>
      <xdr:colOff>1159560</xdr:colOff>
      <xdr:row>47</xdr:row>
      <xdr:rowOff>181440</xdr:rowOff>
    </xdr:to>
    <xdr:graphicFrame>
      <xdr:nvGraphicFramePr>
        <xdr:cNvPr id="26" name="2 Gráfico"/>
        <xdr:cNvGraphicFramePr/>
      </xdr:nvGraphicFramePr>
      <xdr:xfrm>
        <a:off x="0" y="5142960"/>
        <a:ext cx="8788320" cy="43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10800</xdr:colOff>
      <xdr:row>4</xdr:row>
      <xdr:rowOff>9360</xdr:rowOff>
    </xdr:to>
    <xdr:pic>
      <xdr:nvPicPr>
        <xdr:cNvPr id="27" name="Imagen 1" descr=""/>
        <xdr:cNvPicPr/>
      </xdr:nvPicPr>
      <xdr:blipFill>
        <a:blip r:embed="rId2"/>
        <a:srcRect l="0" t="0" r="0" b="92720"/>
        <a:stretch/>
      </xdr:blipFill>
      <xdr:spPr>
        <a:xfrm>
          <a:off x="391680" y="0"/>
          <a:ext cx="89492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694440</xdr:colOff>
      <xdr:row>4</xdr:row>
      <xdr:rowOff>76680</xdr:rowOff>
    </xdr:to>
    <xdr:sp>
      <xdr:nvSpPr>
        <xdr:cNvPr id="28" name="7 Rectángulo">
          <a:hlinkClick r:id="rId3"/>
        </xdr:cNvPr>
        <xdr:cNvSpPr/>
      </xdr:nvSpPr>
      <xdr:spPr>
        <a:xfrm>
          <a:off x="9330120" y="590400"/>
          <a:ext cx="6944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11.42"/>
    <col collapsed="false" customWidth="true" hidden="false" outlineLevel="0" max="4" min="4" style="1" width="22.99"/>
    <col collapsed="false" customWidth="false" hidden="false" outlineLevel="0" max="5" min="5" style="2" width="11.42"/>
    <col collapsed="false" customWidth="false" hidden="false" outlineLevel="0" max="10" min="6" style="1" width="11.42"/>
    <col collapsed="false" customWidth="true" hidden="false" outlineLevel="0" max="11" min="11" style="1" width="17.99"/>
    <col collapsed="false" customWidth="false" hidden="false" outlineLevel="0" max="257" min="12" style="1" width="11.42"/>
  </cols>
  <sheetData>
    <row r="8" customFormat="false" ht="12.75" hidden="false" customHeight="true" outlineLevel="0" collapsed="false">
      <c r="B8" s="3" t="s">
        <v>0</v>
      </c>
      <c r="C8" s="3"/>
      <c r="D8" s="3"/>
      <c r="E8" s="3"/>
      <c r="F8" s="3"/>
      <c r="G8" s="3"/>
      <c r="H8" s="3"/>
      <c r="I8" s="3"/>
      <c r="J8" s="3"/>
      <c r="K8" s="3"/>
      <c r="L8" s="3"/>
      <c r="M8" s="4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4"/>
    </row>
    <row r="12" customFormat="false" ht="12.75" hidden="false" customHeight="false" outlineLevel="0" collapsed="false">
      <c r="B12" s="5" t="s">
        <v>1</v>
      </c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B14" s="5" t="s">
        <v>3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2.75" hidden="false" customHeight="false" outlineLevel="0" collapsed="false">
      <c r="B15" s="5" t="s">
        <v>4</v>
      </c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2.75" hidden="false" customHeight="false" outlineLevel="0" collapsed="false">
      <c r="B16" s="5" t="s">
        <v>5</v>
      </c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B17" s="5" t="s">
        <v>6</v>
      </c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2.75" hidden="false" customHeight="false" outlineLevel="0" collapsed="false">
      <c r="B18" s="5" t="s">
        <v>7</v>
      </c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B20" s="5" t="s">
        <v>9</v>
      </c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false" customHeight="fals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>
      <c r="B22" s="5" t="s">
        <v>11</v>
      </c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2.75" hidden="false" customHeight="false" outlineLevel="0" collapsed="false">
      <c r="B23" s="5" t="s">
        <v>12</v>
      </c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2.75" hidden="false" customHeight="false" outlineLevel="0" collapsed="false">
      <c r="B24" s="5" t="s">
        <v>13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2.75" hidden="false" customHeight="false" outlineLevel="0" collapsed="false">
      <c r="B25" s="5" t="s">
        <v>14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B26" s="5" t="s">
        <v>15</v>
      </c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2.75" hidden="false" customHeight="false" outlineLevel="0" collapsed="false">
      <c r="B27" s="6" t="s">
        <v>16</v>
      </c>
      <c r="C27" s="7"/>
    </row>
    <row r="28" customFormat="false" ht="12.75" hidden="false" customHeight="false" outlineLevel="0" collapsed="false">
      <c r="B28" s="6" t="s">
        <v>17</v>
      </c>
      <c r="C28" s="7"/>
    </row>
    <row r="29" customFormat="false" ht="12.75" hidden="false" customHeight="false" outlineLevel="0" collapsed="false">
      <c r="B29" s="6" t="s">
        <v>18</v>
      </c>
      <c r="C29" s="7"/>
    </row>
    <row r="30" customFormat="false" ht="12.75" hidden="false" customHeight="false" outlineLevel="0" collapsed="false">
      <c r="B30" s="7"/>
      <c r="C30" s="7"/>
    </row>
    <row r="31" customFormat="false" ht="12.75" hidden="false" customHeight="false" outlineLevel="0" collapsed="false">
      <c r="B31" s="7"/>
      <c r="C31" s="7"/>
    </row>
    <row r="32" customFormat="false" ht="12.75" hidden="false" customHeight="false" outlineLevel="0" collapsed="false">
      <c r="B32" s="7"/>
      <c r="C32" s="7"/>
    </row>
    <row r="33" customFormat="false" ht="12.75" hidden="false" customHeight="false" outlineLevel="0" collapsed="false">
      <c r="B33" s="7"/>
      <c r="C33" s="7"/>
    </row>
    <row r="34" customFormat="false" ht="12.75" hidden="false" customHeight="false" outlineLevel="0" collapsed="false">
      <c r="B34" s="7"/>
      <c r="C34" s="7"/>
    </row>
  </sheetData>
  <mergeCells count="16">
    <mergeCell ref="B8:L9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</mergeCells>
  <hyperlinks>
    <hyperlink ref="B12" location="'1Tasas de variacion del PIB2013'!A1" display="1. Producto Interno Bruto  y  tasas de variación 2003 -2013,  Miles de dólares"/>
    <hyperlink ref="B13" location="'2Población alfabeta 2013'!A1" display="2. Porcentaje total de la población alfabeta del Ecuador a nivel nacional,  2003 - 2013"/>
    <hyperlink ref="B14" location="'3Inflacion anual 2013'!A1" display="3. Inflación anual del Ecuador 2003-2013"/>
    <hyperlink ref="B15" location="'4Condicion de actividad 2013'!A1" display="4. Población económicamente activa e inactiva, según grupos de edad. 2013"/>
    <hyperlink ref="B16" location="'5Poor d'!A1" display="5. Evolución de la línea  de extrema pobreza  o indigencia y línea de pobreza,  según consumo a nivel nacional y por periodo de tiempo. 1995 - 2013"/>
    <hyperlink ref="B17" location="'6serv básicos'!A1" display="6. Hogares por quintiles de ingreso, según disponibilidad de servicios básicos de la vivienda, a nivel nacional en el período 2013 - 2014 "/>
    <hyperlink ref="B18" location="7serv_bas%!A1" display="7. Hogares por quintiles de consumo, según disponibilidad de servicios básicos de la vivienda, a nivel nacional en el período 2013 - 2014 "/>
    <hyperlink ref="B19" location="8suministro_agua!A1" display="8. Número de hogares, según fuente y tratamiento de agua, en el período 2013 - 2014  "/>
    <hyperlink ref="B20" location="'9tiempo promedio'!A1" display="9. Tiempo promedio en minutos de traslado de la población por establecimiento de salud, según tipo de transporte a nivel nacional. 2013 - 2014 "/>
    <hyperlink ref="B21" location="'10tiempo esp'!A1" display="10. Población que acude a establecimientos de salud, según tiempo de espera para acceder a servicios de salud, a nivel nacional. 2013 - 2014  "/>
    <hyperlink ref="B22" location="'11seguro '!A1" display="11.  Población por quintiles de ingreso de los hogares por afiliación a seguros de salud, 2013 - 2014"/>
    <hyperlink ref="B23" location="'12 mujeres en edad fertil'!A1" display="12. Mujeres en edad fértil de 12-49 años.  2013 - 2014"/>
    <hyperlink ref="B24" location="'13 control_parto'!A1" display="13. Mujeres en edad fértil de 12-49 años, según agente de control de último parto, a nivel nacional y por áreas.  2013 - 2014"/>
    <hyperlink ref="B25" location="'14 mujeres embarazadas'!A1" display="14. Mujeres embarazadas, a nivel nacional y por áreas.  2013 - 2014"/>
    <hyperlink ref="B26" location="'15 nacidos vivos'!A1" display="15. Nacidos vivos por tipo de asistencia en el parto y áreas, según regiones 2013"/>
    <hyperlink ref="B27" location="'16 nacidos prematuros'!A1" display="16. Nacidos vivos menores de 37 semanas de gestación (prematuros). Año 2013"/>
    <hyperlink ref="B28" location="'17 esper. de vida y tasa fecund'!A1" display="17. Esperanza de vida y tasa global de fecundidad período 2010 - 2020"/>
    <hyperlink ref="B29" location="'18 tasa natalidad'!A1" display="18, Tasa de natalidad 2000 - 201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L4" activeCellId="0" sqref="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11.13"/>
    <col collapsed="false" customWidth="true" hidden="false" outlineLevel="0" max="2" min="2" style="161" width="39.41"/>
    <col collapsed="false" customWidth="true" hidden="false" outlineLevel="0" max="3" min="3" style="160" width="12.28"/>
    <col collapsed="false" customWidth="true" hidden="false" outlineLevel="0" max="5" min="4" style="160" width="11.28"/>
    <col collapsed="false" customWidth="true" hidden="false" outlineLevel="0" max="6" min="6" style="160" width="12.99"/>
    <col collapsed="false" customWidth="true" hidden="false" outlineLevel="0" max="7" min="7" style="160" width="10.71"/>
    <col collapsed="false" customWidth="true" hidden="false" outlineLevel="0" max="8" min="8" style="160" width="10.85"/>
    <col collapsed="false" customWidth="true" hidden="false" outlineLevel="0" max="9" min="9" style="160" width="15.56"/>
    <col collapsed="false" customWidth="true" hidden="false" outlineLevel="0" max="10" min="10" style="160" width="11.85"/>
    <col collapsed="false" customWidth="true" hidden="false" outlineLevel="0" max="11" min="11" style="160" width="10.85"/>
    <col collapsed="false" customWidth="true" hidden="false" outlineLevel="0" max="12" min="12" style="160" width="11.56"/>
    <col collapsed="false" customWidth="false" hidden="false" outlineLevel="0" max="257" min="13" style="160" width="11.42"/>
  </cols>
  <sheetData>
    <row r="1" customFormat="false" ht="15" hidden="false" customHeight="false" outlineLevel="0" collapsed="false">
      <c r="L1" s="8"/>
    </row>
    <row r="2" customFormat="false" ht="15" hidden="false" customHeight="false" outlineLevel="0" collapsed="false">
      <c r="L2" s="8"/>
    </row>
    <row r="3" customFormat="false" ht="15" hidden="false" customHeight="false" outlineLevel="0" collapsed="false">
      <c r="L3" s="11"/>
    </row>
    <row r="4" customFormat="false" ht="15" hidden="false" customHeight="false" outlineLevel="0" collapsed="false">
      <c r="L4" s="57"/>
    </row>
    <row r="6" customFormat="false" ht="15.75" hidden="false" customHeight="true" outlineLevel="0" collapsed="false"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3"/>
    </row>
    <row r="7" customFormat="false" ht="15.75" hidden="false" customHeight="true" outlineLevel="0" collapsed="false">
      <c r="B7" s="164" t="s">
        <v>142</v>
      </c>
      <c r="C7" s="164"/>
      <c r="D7" s="164"/>
      <c r="E7" s="164"/>
      <c r="F7" s="164"/>
      <c r="G7" s="164"/>
      <c r="H7" s="164"/>
      <c r="I7" s="164"/>
      <c r="J7" s="164"/>
      <c r="K7" s="164"/>
      <c r="L7" s="163"/>
    </row>
    <row r="8" customFormat="false" ht="14.25" hidden="false" customHeight="true" outlineLevel="0" collapsed="false">
      <c r="B8" s="165"/>
      <c r="C8" s="163"/>
      <c r="D8" s="163"/>
      <c r="E8" s="163"/>
      <c r="F8" s="163"/>
      <c r="G8" s="163"/>
      <c r="H8" s="163"/>
      <c r="I8" s="163"/>
      <c r="J8" s="163"/>
      <c r="K8" s="163"/>
      <c r="L8" s="163"/>
    </row>
    <row r="9" customFormat="false" ht="45" hidden="false" customHeight="false" outlineLevel="0" collapsed="false">
      <c r="B9" s="166" t="s">
        <v>143</v>
      </c>
      <c r="C9" s="167" t="s">
        <v>65</v>
      </c>
      <c r="D9" s="167" t="s">
        <v>144</v>
      </c>
      <c r="E9" s="167" t="s">
        <v>145</v>
      </c>
      <c r="F9" s="167" t="s">
        <v>146</v>
      </c>
      <c r="G9" s="167" t="s">
        <v>147</v>
      </c>
      <c r="H9" s="167" t="s">
        <v>148</v>
      </c>
      <c r="I9" s="167" t="s">
        <v>149</v>
      </c>
      <c r="J9" s="167" t="s">
        <v>150</v>
      </c>
      <c r="K9" s="167" t="s">
        <v>151</v>
      </c>
      <c r="L9" s="168"/>
    </row>
    <row r="10" customFormat="false" ht="15" hidden="false" customHeight="false" outlineLevel="0" collapsed="false">
      <c r="B10" s="169" t="s">
        <v>152</v>
      </c>
      <c r="C10" s="170" t="n">
        <v>61.44048373571</v>
      </c>
      <c r="D10" s="170" t="n">
        <v>29.4616504632325</v>
      </c>
      <c r="E10" s="170" t="n">
        <v>122.72842007322</v>
      </c>
      <c r="F10" s="170" t="n">
        <v>21.2306368163718</v>
      </c>
      <c r="G10" s="170"/>
      <c r="H10" s="170"/>
      <c r="I10" s="170" t="n">
        <v>38.8426832235406</v>
      </c>
      <c r="J10" s="170" t="n">
        <v>30</v>
      </c>
      <c r="K10" s="170"/>
      <c r="L10" s="171"/>
    </row>
    <row r="11" customFormat="false" ht="15" hidden="false" customHeight="false" outlineLevel="0" collapsed="false">
      <c r="B11" s="169" t="s">
        <v>153</v>
      </c>
      <c r="C11" s="170" t="n">
        <v>58.1664487958645</v>
      </c>
      <c r="D11" s="170" t="n">
        <v>72.0547729799583</v>
      </c>
      <c r="E11" s="170" t="n">
        <v>67.9778645501096</v>
      </c>
      <c r="F11" s="170" t="n">
        <v>71.1508607959703</v>
      </c>
      <c r="G11" s="170" t="n">
        <v>51.9243145325469</v>
      </c>
      <c r="H11" s="170" t="n">
        <v>44.8122103311706</v>
      </c>
      <c r="I11" s="170" t="n">
        <v>31.7688400560379</v>
      </c>
      <c r="J11" s="170" t="n">
        <v>6.67654541159787</v>
      </c>
      <c r="K11" s="170" t="n">
        <v>37.596824298351</v>
      </c>
      <c r="L11" s="171"/>
    </row>
    <row r="12" customFormat="false" ht="15" hidden="false" customHeight="false" outlineLevel="0" collapsed="false">
      <c r="B12" s="169" t="s">
        <v>154</v>
      </c>
      <c r="C12" s="170" t="n">
        <v>54.8943795936241</v>
      </c>
      <c r="D12" s="170" t="n">
        <v>103.567863450332</v>
      </c>
      <c r="E12" s="170" t="n">
        <v>24.6901092141277</v>
      </c>
      <c r="F12" s="170" t="n">
        <v>34.567341806658</v>
      </c>
      <c r="G12" s="170" t="n">
        <v>39.4168733648194</v>
      </c>
      <c r="H12" s="170" t="n">
        <v>30</v>
      </c>
      <c r="I12" s="170" t="n">
        <v>42.187446584072</v>
      </c>
      <c r="J12" s="170" t="n">
        <v>2.33570938362854</v>
      </c>
      <c r="K12" s="170" t="n">
        <v>52.5</v>
      </c>
      <c r="L12" s="171"/>
    </row>
    <row r="13" customFormat="false" ht="15" hidden="false" customHeight="false" outlineLevel="0" collapsed="false">
      <c r="B13" s="169" t="s">
        <v>155</v>
      </c>
      <c r="C13" s="170" t="n">
        <v>53.2325582119045</v>
      </c>
      <c r="D13" s="170" t="n">
        <v>53.1494102023048</v>
      </c>
      <c r="E13" s="170" t="n">
        <v>58.6126261967494</v>
      </c>
      <c r="F13" s="170" t="n">
        <v>67.8960107638267</v>
      </c>
      <c r="G13" s="170" t="n">
        <v>29.8925141489765</v>
      </c>
      <c r="H13" s="170" t="n">
        <v>30.7232941900455</v>
      </c>
      <c r="I13" s="170" t="n">
        <v>24.6220924500584</v>
      </c>
      <c r="J13" s="170" t="n">
        <v>4.36853431310662</v>
      </c>
      <c r="K13" s="170" t="n">
        <v>18.4953502221652</v>
      </c>
      <c r="L13" s="171"/>
    </row>
    <row r="14" customFormat="false" ht="15" hidden="false" customHeight="false" outlineLevel="0" collapsed="false">
      <c r="B14" s="169" t="s">
        <v>133</v>
      </c>
      <c r="C14" s="170" t="n">
        <v>48.5143352024706</v>
      </c>
      <c r="D14" s="170" t="n">
        <v>65.6882364622526</v>
      </c>
      <c r="E14" s="170" t="n">
        <v>31.9515987141309</v>
      </c>
      <c r="F14" s="170" t="n">
        <v>72.1236707555039</v>
      </c>
      <c r="G14" s="170" t="n">
        <v>28.1077776017412</v>
      </c>
      <c r="H14" s="170" t="n">
        <v>41.85197680384</v>
      </c>
      <c r="I14" s="170" t="n">
        <v>48.2587000780133</v>
      </c>
      <c r="J14" s="170" t="n">
        <v>7.2352353875883</v>
      </c>
      <c r="K14" s="170" t="n">
        <v>7.64514419805462</v>
      </c>
      <c r="L14" s="171"/>
    </row>
    <row r="15" customFormat="false" ht="15" hidden="false" customHeight="false" outlineLevel="0" collapsed="false">
      <c r="B15" s="169" t="s">
        <v>156</v>
      </c>
      <c r="C15" s="170" t="n">
        <v>47.2643837136978</v>
      </c>
      <c r="D15" s="170" t="n">
        <v>62.0731837236536</v>
      </c>
      <c r="E15" s="170"/>
      <c r="F15" s="170"/>
      <c r="G15" s="170" t="n">
        <v>15</v>
      </c>
      <c r="H15" s="170"/>
      <c r="I15" s="170" t="n">
        <v>27.3441471758616</v>
      </c>
      <c r="J15" s="170"/>
      <c r="K15" s="170" t="n">
        <v>22.5</v>
      </c>
      <c r="L15" s="171"/>
    </row>
    <row r="16" customFormat="false" ht="15" hidden="false" customHeight="false" outlineLevel="0" collapsed="false">
      <c r="B16" s="169" t="s">
        <v>157</v>
      </c>
      <c r="C16" s="170" t="n">
        <v>40.1478473456407</v>
      </c>
      <c r="D16" s="170" t="n">
        <v>58.0280012656357</v>
      </c>
      <c r="E16" s="170" t="n">
        <v>72.6250109717364</v>
      </c>
      <c r="F16" s="170" t="n">
        <v>63.2938374133192</v>
      </c>
      <c r="G16" s="170" t="n">
        <v>31.2317369062161</v>
      </c>
      <c r="H16" s="170" t="n">
        <v>26.0917794733207</v>
      </c>
      <c r="I16" s="170" t="n">
        <v>22.1016616926971</v>
      </c>
      <c r="J16" s="170" t="n">
        <v>6.68888873495088</v>
      </c>
      <c r="K16" s="170" t="n">
        <v>44.4124104236372</v>
      </c>
      <c r="L16" s="171"/>
    </row>
    <row r="17" customFormat="false" ht="15" hidden="false" customHeight="false" outlineLevel="0" collapsed="false">
      <c r="B17" s="169" t="s">
        <v>158</v>
      </c>
      <c r="C17" s="170" t="n">
        <v>37.8046395618843</v>
      </c>
      <c r="D17" s="170" t="n">
        <v>56.3427150488218</v>
      </c>
      <c r="E17" s="170" t="n">
        <v>99.6528691725986</v>
      </c>
      <c r="F17" s="170" t="n">
        <v>50.026529893499</v>
      </c>
      <c r="G17" s="170" t="n">
        <v>10</v>
      </c>
      <c r="H17" s="170" t="n">
        <v>29.1287094768571</v>
      </c>
      <c r="I17" s="170" t="n">
        <v>18.0737927424169</v>
      </c>
      <c r="J17" s="170" t="n">
        <v>3.21825378765156</v>
      </c>
      <c r="K17" s="170" t="n">
        <v>2</v>
      </c>
      <c r="L17" s="171"/>
    </row>
    <row r="18" customFormat="false" ht="15" hidden="false" customHeight="false" outlineLevel="0" collapsed="false">
      <c r="B18" s="169" t="s">
        <v>159</v>
      </c>
      <c r="C18" s="170" t="n">
        <v>27.1922725734332</v>
      </c>
      <c r="D18" s="170" t="n">
        <v>34.7892706923616</v>
      </c>
      <c r="E18" s="170" t="n">
        <v>3.62990690602791</v>
      </c>
      <c r="F18" s="170" t="n">
        <v>12.5833447670597</v>
      </c>
      <c r="G18" s="170" t="n">
        <v>3.43269427730877</v>
      </c>
      <c r="H18" s="170" t="n">
        <v>6.6911311002196</v>
      </c>
      <c r="I18" s="170" t="n">
        <v>4.08973519666699</v>
      </c>
      <c r="J18" s="170"/>
      <c r="K18" s="170"/>
      <c r="L18" s="171"/>
    </row>
    <row r="19" customFormat="false" ht="15" hidden="false" customHeight="false" outlineLevel="0" collapsed="false">
      <c r="B19" s="169" t="s">
        <v>160</v>
      </c>
      <c r="C19" s="170" t="n">
        <v>15.6046592709627</v>
      </c>
      <c r="D19" s="170" t="n">
        <v>3.93254090011026</v>
      </c>
      <c r="E19" s="170" t="n">
        <v>30</v>
      </c>
      <c r="F19" s="170"/>
      <c r="G19" s="170"/>
      <c r="H19" s="170"/>
      <c r="I19" s="170"/>
      <c r="J19" s="170"/>
      <c r="K19" s="170"/>
      <c r="L19" s="171"/>
    </row>
    <row r="20" customFormat="false" ht="15" hidden="false" customHeight="false" outlineLevel="0" collapsed="false">
      <c r="B20" s="172" t="s">
        <v>161</v>
      </c>
      <c r="C20" s="173" t="n">
        <v>53.5588443081769</v>
      </c>
      <c r="D20" s="173" t="n">
        <v>66.6148713356583</v>
      </c>
      <c r="E20" s="173" t="n">
        <v>67.499657107171</v>
      </c>
      <c r="F20" s="173" t="n">
        <v>68.452887007178</v>
      </c>
      <c r="G20" s="173" t="n">
        <v>44.3989504314058</v>
      </c>
      <c r="H20" s="173" t="n">
        <v>37.7657802593338</v>
      </c>
      <c r="I20" s="173" t="n">
        <v>27.9027410559181</v>
      </c>
      <c r="J20" s="173" t="n">
        <v>5.24671593109553</v>
      </c>
      <c r="K20" s="173" t="n">
        <v>25.1261445085743</v>
      </c>
      <c r="L20" s="171"/>
    </row>
    <row r="21" customFormat="false" ht="12.75" hidden="false" customHeight="false" outlineLevel="0" collapsed="false">
      <c r="B21" s="174"/>
      <c r="C21" s="175"/>
      <c r="D21" s="175"/>
      <c r="E21" s="175"/>
      <c r="F21" s="175"/>
      <c r="G21" s="175"/>
      <c r="H21" s="175"/>
      <c r="I21" s="175"/>
      <c r="J21" s="175"/>
      <c r="K21" s="175"/>
      <c r="L21" s="171"/>
    </row>
    <row r="22" customFormat="false" ht="12.75" hidden="false" customHeight="false" outlineLevel="0" collapsed="false">
      <c r="B22" s="176"/>
      <c r="C22" s="163"/>
      <c r="D22" s="163"/>
      <c r="E22" s="163"/>
      <c r="L22" s="171"/>
    </row>
    <row r="23" customFormat="false" ht="15.75" hidden="false" customHeight="false" outlineLevel="0" collapsed="false">
      <c r="B23" s="177" t="s">
        <v>162</v>
      </c>
      <c r="C23" s="163"/>
      <c r="D23" s="163"/>
      <c r="E23" s="163"/>
    </row>
    <row r="24" customFormat="false" ht="15" hidden="false" customHeight="false" outlineLevel="0" collapsed="false">
      <c r="B24" s="178"/>
      <c r="C24" s="163"/>
      <c r="D24" s="163"/>
      <c r="E24" s="163"/>
    </row>
    <row r="25" customFormat="false" ht="15" hidden="false" customHeight="false" outlineLevel="0" collapsed="false">
      <c r="B25" s="178"/>
      <c r="C25" s="163"/>
      <c r="D25" s="163"/>
      <c r="E25" s="163"/>
    </row>
    <row r="26" customFormat="false" ht="15" hidden="false" customHeight="false" outlineLevel="0" collapsed="false">
      <c r="B26" s="178"/>
      <c r="C26" s="163"/>
      <c r="D26" s="163"/>
      <c r="E26" s="163"/>
    </row>
    <row r="27" customFormat="false" ht="15" hidden="false" customHeight="false" outlineLevel="0" collapsed="false">
      <c r="B27" s="178"/>
      <c r="C27" s="163"/>
      <c r="D27" s="163"/>
      <c r="E27" s="163"/>
    </row>
    <row r="28" customFormat="false" ht="15" hidden="false" customHeight="false" outlineLevel="0" collapsed="false">
      <c r="B28" s="178"/>
      <c r="C28" s="163"/>
      <c r="D28" s="163"/>
      <c r="E28" s="163"/>
    </row>
    <row r="29" customFormat="false" ht="15" hidden="false" customHeight="false" outlineLevel="0" collapsed="false">
      <c r="B29" s="178"/>
      <c r="C29" s="163"/>
      <c r="D29" s="163"/>
      <c r="E29" s="163"/>
    </row>
    <row r="30" customFormat="false" ht="15" hidden="false" customHeight="false" outlineLevel="0" collapsed="false">
      <c r="B30" s="178"/>
      <c r="C30" s="163"/>
      <c r="D30" s="163"/>
      <c r="E30" s="163"/>
    </row>
    <row r="31" customFormat="false" ht="12.75" hidden="false" customHeight="false" outlineLevel="0" collapsed="false">
      <c r="B31" s="176"/>
      <c r="C31" s="163"/>
      <c r="D31" s="163"/>
      <c r="E31" s="163"/>
    </row>
    <row r="32" customFormat="false" ht="12.75" hidden="false" customHeight="false" outlineLevel="0" collapsed="false">
      <c r="B32" s="176"/>
      <c r="C32" s="163"/>
      <c r="D32" s="163"/>
      <c r="E32" s="163"/>
    </row>
    <row r="33" customFormat="false" ht="12.75" hidden="false" customHeight="false" outlineLevel="0" collapsed="false">
      <c r="B33" s="176"/>
      <c r="C33" s="163"/>
      <c r="D33" s="163"/>
      <c r="E33" s="163"/>
    </row>
    <row r="50" customFormat="false" ht="12.75" hidden="false" customHeight="false" outlineLevel="0" collapsed="false">
      <c r="E50" s="179"/>
      <c r="F50" s="179"/>
      <c r="G50" s="179"/>
      <c r="H50" s="179"/>
      <c r="I50" s="179"/>
      <c r="J50" s="179"/>
      <c r="K50" s="179"/>
    </row>
    <row r="51" customFormat="false" ht="12.75" hidden="false" customHeight="false" outlineLevel="0" collapsed="false">
      <c r="C51" s="179"/>
      <c r="D51" s="179"/>
    </row>
    <row r="55" customFormat="false" ht="12.75" hidden="false" customHeight="false" outlineLevel="0" collapsed="false">
      <c r="B55" s="180" t="s">
        <v>163</v>
      </c>
    </row>
    <row r="56" customFormat="false" ht="12.75" hidden="false" customHeight="false" outlineLevel="0" collapsed="false">
      <c r="B56" s="181" t="s">
        <v>26</v>
      </c>
    </row>
  </sheetData>
  <mergeCells count="1">
    <mergeCell ref="B7:K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1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" activeCellId="0" sqref="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8.99"/>
    <col collapsed="false" customWidth="true" hidden="false" outlineLevel="0" max="2" min="2" style="139" width="26.99"/>
    <col collapsed="false" customWidth="true" hidden="false" outlineLevel="0" max="3" min="3" style="139" width="14.14"/>
    <col collapsed="false" customWidth="true" hidden="false" outlineLevel="0" max="4" min="4" style="139" width="15.56"/>
    <col collapsed="false" customWidth="true" hidden="false" outlineLevel="0" max="5" min="5" style="139" width="11.56"/>
    <col collapsed="false" customWidth="true" hidden="false" outlineLevel="0" max="6" min="6" style="139" width="18.14"/>
    <col collapsed="false" customWidth="true" hidden="false" outlineLevel="0" max="8" min="7" style="139" width="11.56"/>
    <col collapsed="false" customWidth="true" hidden="false" outlineLevel="0" max="9" min="9" style="139" width="14.14"/>
    <col collapsed="false" customWidth="true" hidden="false" outlineLevel="0" max="11" min="10" style="139" width="11.56"/>
    <col collapsed="false" customWidth="true" hidden="false" outlineLevel="0" max="12" min="12" style="139" width="12.28"/>
    <col collapsed="false" customWidth="false" hidden="false" outlineLevel="0" max="257" min="13" style="139" width="11.42"/>
  </cols>
  <sheetData>
    <row r="1" customFormat="false" ht="15" hidden="false" customHeight="true" outlineLevel="0" collapsed="false">
      <c r="L1" s="8"/>
      <c r="M1" s="8"/>
      <c r="N1" s="8"/>
    </row>
    <row r="2" customFormat="false" ht="15" hidden="false" customHeight="true" outlineLevel="0" collapsed="false">
      <c r="L2" s="8"/>
      <c r="N2" s="8"/>
    </row>
    <row r="3" customFormat="false" ht="15" hidden="false" customHeight="true" outlineLevel="0" collapsed="false">
      <c r="L3" s="11"/>
      <c r="M3" s="8"/>
      <c r="N3" s="8"/>
    </row>
    <row r="4" customFormat="false" ht="15.75" hidden="false" customHeight="false" outlineLevel="0" collapsed="false">
      <c r="L4" s="57"/>
      <c r="M4" s="8"/>
      <c r="N4" s="8"/>
    </row>
    <row r="7" customFormat="false" ht="15.75" hidden="false" customHeight="true" outlineLevel="0" collapsed="false">
      <c r="B7" s="162" t="s">
        <v>164</v>
      </c>
      <c r="C7" s="162"/>
      <c r="D7" s="162"/>
      <c r="E7" s="162"/>
      <c r="F7" s="162"/>
      <c r="G7" s="162"/>
      <c r="H7" s="162"/>
      <c r="I7" s="162"/>
      <c r="J7" s="162"/>
      <c r="K7" s="162"/>
    </row>
    <row r="8" customFormat="false" ht="21" hidden="false" customHeight="false" outlineLevel="0" collapsed="false">
      <c r="B8" s="182"/>
    </row>
    <row r="9" customFormat="false" ht="45" hidden="false" customHeight="false" outlineLevel="0" collapsed="false">
      <c r="B9" s="167" t="s">
        <v>165</v>
      </c>
      <c r="C9" s="167" t="s">
        <v>129</v>
      </c>
      <c r="D9" s="167" t="s">
        <v>166</v>
      </c>
      <c r="E9" s="167" t="s">
        <v>167</v>
      </c>
      <c r="F9" s="167" t="s">
        <v>168</v>
      </c>
      <c r="G9" s="167" t="s">
        <v>169</v>
      </c>
      <c r="H9" s="167" t="s">
        <v>170</v>
      </c>
      <c r="I9" s="167" t="s">
        <v>171</v>
      </c>
      <c r="J9" s="167" t="s">
        <v>172</v>
      </c>
      <c r="K9" s="167" t="s">
        <v>151</v>
      </c>
      <c r="L9" s="183"/>
    </row>
    <row r="10" customFormat="false" ht="15" hidden="false" customHeight="false" outlineLevel="0" collapsed="false">
      <c r="B10" s="184" t="s">
        <v>173</v>
      </c>
      <c r="C10" s="185" t="n">
        <v>3189270.24481351</v>
      </c>
      <c r="D10" s="185" t="n">
        <v>616697.067940782</v>
      </c>
      <c r="E10" s="185" t="n">
        <v>260141.107511341</v>
      </c>
      <c r="F10" s="185" t="n">
        <v>649337.121990772</v>
      </c>
      <c r="G10" s="185" t="n">
        <v>159278.557680536</v>
      </c>
      <c r="H10" s="185" t="n">
        <v>165839.865832099</v>
      </c>
      <c r="I10" s="185" t="n">
        <v>903200.341416943</v>
      </c>
      <c r="J10" s="185" t="n">
        <v>391725.684551749</v>
      </c>
      <c r="K10" s="185" t="n">
        <v>43050.4978892849</v>
      </c>
      <c r="L10" s="186"/>
    </row>
    <row r="11" customFormat="false" ht="15" hidden="false" customHeight="false" outlineLevel="0" collapsed="false">
      <c r="B11" s="184" t="s">
        <v>174</v>
      </c>
      <c r="C11" s="185" t="n">
        <v>781947.756306685</v>
      </c>
      <c r="D11" s="185" t="n">
        <v>216292.24046506</v>
      </c>
      <c r="E11" s="185" t="n">
        <v>105817.67761119</v>
      </c>
      <c r="F11" s="185" t="n">
        <v>272526.508091831</v>
      </c>
      <c r="G11" s="185" t="n">
        <v>31217.1929571901</v>
      </c>
      <c r="H11" s="185" t="n">
        <v>32824.6549512328</v>
      </c>
      <c r="I11" s="185" t="n">
        <v>116737.912036025</v>
      </c>
      <c r="J11" s="185" t="n">
        <v>2511.4138230679</v>
      </c>
      <c r="K11" s="185" t="n">
        <v>4020.1563710881</v>
      </c>
    </row>
    <row r="12" customFormat="false" ht="15" hidden="false" customHeight="false" outlineLevel="0" collapsed="false">
      <c r="B12" s="184" t="s">
        <v>175</v>
      </c>
      <c r="C12" s="185" t="n">
        <v>125187.389074871</v>
      </c>
      <c r="D12" s="185" t="n">
        <v>35669.5364363742</v>
      </c>
      <c r="E12" s="185" t="n">
        <v>17999.4490309947</v>
      </c>
      <c r="F12" s="187" t="n">
        <v>46613.658592666</v>
      </c>
      <c r="G12" s="185" t="n">
        <v>5339.98742160164</v>
      </c>
      <c r="H12" s="185" t="n">
        <v>3249.92195502676</v>
      </c>
      <c r="I12" s="185" t="n">
        <v>16069.5265096779</v>
      </c>
      <c r="J12" s="185" t="n">
        <v>80.9367998875959</v>
      </c>
      <c r="K12" s="185" t="n">
        <v>164.372328641971</v>
      </c>
    </row>
    <row r="13" customFormat="false" ht="15" hidden="false" customHeight="false" outlineLevel="0" collapsed="false">
      <c r="B13" s="184" t="s">
        <v>176</v>
      </c>
      <c r="C13" s="185" t="n">
        <v>445919.03318749</v>
      </c>
      <c r="D13" s="185" t="n">
        <v>134823.214554221</v>
      </c>
      <c r="E13" s="185" t="n">
        <v>59964.1116518127</v>
      </c>
      <c r="F13" s="187" t="n">
        <v>172176.354744575</v>
      </c>
      <c r="G13" s="185" t="n">
        <v>16877.5379452593</v>
      </c>
      <c r="H13" s="185" t="n">
        <v>13719.003629647</v>
      </c>
      <c r="I13" s="185" t="n">
        <v>45614.1713393986</v>
      </c>
      <c r="J13" s="185" t="n">
        <v>35.7592068264588</v>
      </c>
      <c r="K13" s="185" t="n">
        <v>2708.8801157497</v>
      </c>
    </row>
    <row r="14" customFormat="false" ht="15" hidden="false" customHeight="false" outlineLevel="0" collapsed="false">
      <c r="B14" s="184" t="s">
        <v>177</v>
      </c>
      <c r="C14" s="185" t="n">
        <v>32642.4366587187</v>
      </c>
      <c r="D14" s="185" t="n">
        <v>11368.1005619472</v>
      </c>
      <c r="E14" s="185" t="n">
        <v>3028.3172922257</v>
      </c>
      <c r="F14" s="187" t="n">
        <v>12105.0172014303</v>
      </c>
      <c r="G14" s="185" t="n">
        <v>2132.82918074057</v>
      </c>
      <c r="H14" s="185" t="n">
        <v>1048.15581749526</v>
      </c>
      <c r="I14" s="185" t="n">
        <v>2960.01660487973</v>
      </c>
      <c r="J14" s="185"/>
      <c r="K14" s="185"/>
    </row>
    <row r="15" customFormat="false" ht="15" hidden="false" customHeight="false" outlineLevel="0" collapsed="false">
      <c r="B15" s="184" t="s">
        <v>178</v>
      </c>
      <c r="C15" s="185" t="n">
        <v>236647.003799397</v>
      </c>
      <c r="D15" s="185" t="n">
        <v>77249.249017977</v>
      </c>
      <c r="E15" s="185" t="n">
        <v>33983.3102079107</v>
      </c>
      <c r="F15" s="187" t="n">
        <v>97970.7956895107</v>
      </c>
      <c r="G15" s="185" t="n">
        <v>7942.17959220965</v>
      </c>
      <c r="H15" s="185" t="n">
        <v>4951.81444754849</v>
      </c>
      <c r="I15" s="185" t="n">
        <v>13587.4385926723</v>
      </c>
      <c r="J15" s="185" t="n">
        <v>42.4336278583967</v>
      </c>
      <c r="K15" s="185" t="n">
        <v>919.782623710199</v>
      </c>
    </row>
    <row r="16" customFormat="false" ht="15" hidden="false" customHeight="false" outlineLevel="0" collapsed="false">
      <c r="B16" s="184" t="s">
        <v>179</v>
      </c>
      <c r="C16" s="185" t="n">
        <v>13067.9655127674</v>
      </c>
      <c r="D16" s="185" t="n">
        <v>5710.97031605542</v>
      </c>
      <c r="E16" s="185" t="n">
        <v>1915.77314713765</v>
      </c>
      <c r="F16" s="187" t="n">
        <v>5032.97644767256</v>
      </c>
      <c r="G16" s="185"/>
      <c r="H16" s="185"/>
      <c r="I16" s="185" t="n">
        <v>297.869485340599</v>
      </c>
      <c r="J16" s="185" t="n">
        <v>110.376116561162</v>
      </c>
      <c r="K16" s="185"/>
    </row>
    <row r="17" customFormat="false" ht="15" hidden="false" customHeight="false" outlineLevel="0" collapsed="false">
      <c r="B17" s="184" t="s">
        <v>180</v>
      </c>
      <c r="C17" s="185" t="n">
        <v>115567.996996863</v>
      </c>
      <c r="D17" s="185" t="n">
        <v>41858.9546168094</v>
      </c>
      <c r="E17" s="185" t="n">
        <v>13556.6452748804</v>
      </c>
      <c r="F17" s="187" t="n">
        <v>48195.1530267911</v>
      </c>
      <c r="G17" s="185" t="n">
        <v>4356.30674764489</v>
      </c>
      <c r="H17" s="185" t="n">
        <v>2968.47511869917</v>
      </c>
      <c r="I17" s="185" t="n">
        <v>3911.50218855312</v>
      </c>
      <c r="J17" s="185"/>
      <c r="K17" s="185" t="n">
        <v>720.960023484632</v>
      </c>
    </row>
    <row r="18" customFormat="false" ht="15" hidden="false" customHeight="false" outlineLevel="0" collapsed="false">
      <c r="B18" s="184" t="s">
        <v>181</v>
      </c>
      <c r="C18" s="185" t="n">
        <v>3736.07715285002</v>
      </c>
      <c r="D18" s="185" t="n">
        <v>1333.91805062568</v>
      </c>
      <c r="E18" s="185" t="n">
        <v>307.623688194654</v>
      </c>
      <c r="F18" s="185" t="n">
        <v>2021.60124702749</v>
      </c>
      <c r="G18" s="185"/>
      <c r="H18" s="185" t="n">
        <v>72.9341670022014</v>
      </c>
      <c r="I18" s="185"/>
      <c r="J18" s="185"/>
      <c r="K18" s="185"/>
    </row>
    <row r="19" customFormat="false" ht="15" hidden="false" customHeight="false" outlineLevel="0" collapsed="false">
      <c r="B19" s="184" t="s">
        <v>182</v>
      </c>
      <c r="C19" s="185" t="n">
        <v>52106.9250777297</v>
      </c>
      <c r="D19" s="185" t="n">
        <v>18461.3306013791</v>
      </c>
      <c r="E19" s="185" t="n">
        <v>6854.16675676168</v>
      </c>
      <c r="F19" s="185" t="n">
        <v>21618.236238874</v>
      </c>
      <c r="G19" s="185" t="n">
        <v>1646.01068420688</v>
      </c>
      <c r="H19" s="185" t="n">
        <v>1228.11028306792</v>
      </c>
      <c r="I19" s="185" t="n">
        <v>2225.40374973197</v>
      </c>
      <c r="J19" s="185" t="n">
        <v>73.6667637081954</v>
      </c>
      <c r="K19" s="185"/>
    </row>
    <row r="20" customFormat="false" ht="15" hidden="false" customHeight="false" outlineLevel="0" collapsed="false">
      <c r="B20" s="184" t="s">
        <v>183</v>
      </c>
      <c r="C20" s="185" t="n">
        <v>26575.3465002089</v>
      </c>
      <c r="D20" s="185" t="n">
        <v>8692.30696012812</v>
      </c>
      <c r="E20" s="185" t="n">
        <v>4322.54181362946</v>
      </c>
      <c r="F20" s="185" t="n">
        <v>11007.9427934356</v>
      </c>
      <c r="G20" s="185" t="n">
        <v>785.045851399803</v>
      </c>
      <c r="H20" s="185" t="n">
        <v>921.598043004913</v>
      </c>
      <c r="I20" s="185" t="n">
        <v>845.911038611067</v>
      </c>
      <c r="J20" s="185"/>
      <c r="K20" s="185"/>
    </row>
    <row r="21" customFormat="false" ht="15" hidden="false" customHeight="false" outlineLevel="0" collapsed="false">
      <c r="B21" s="184" t="s">
        <v>184</v>
      </c>
      <c r="C21" s="185" t="n">
        <v>25088.2625433468</v>
      </c>
      <c r="D21" s="185" t="n">
        <v>14800.3041104485</v>
      </c>
      <c r="E21" s="185" t="n">
        <v>3106.82450572028</v>
      </c>
      <c r="F21" s="185" t="n">
        <v>5366.80287820935</v>
      </c>
      <c r="G21" s="185" t="n">
        <v>226.514927315608</v>
      </c>
      <c r="H21" s="185" t="n">
        <v>91.4126597281424</v>
      </c>
      <c r="I21" s="185" t="n">
        <v>1496.40346192491</v>
      </c>
      <c r="J21" s="185"/>
      <c r="K21" s="185"/>
    </row>
    <row r="22" customFormat="false" ht="15" hidden="false" customHeight="false" outlineLevel="0" collapsed="false">
      <c r="B22" s="188" t="s">
        <v>185</v>
      </c>
      <c r="C22" s="189" t="n">
        <v>5047756.43762444</v>
      </c>
      <c r="D22" s="189" t="n">
        <v>1182957.19363181</v>
      </c>
      <c r="E22" s="189" t="n">
        <v>510997.548491799</v>
      </c>
      <c r="F22" s="189" t="n">
        <v>1343972.1689428</v>
      </c>
      <c r="G22" s="189" t="n">
        <v>229802.162988104</v>
      </c>
      <c r="H22" s="189" t="n">
        <v>226915.946904551</v>
      </c>
      <c r="I22" s="189" t="n">
        <v>1106946.49642376</v>
      </c>
      <c r="J22" s="189" t="n">
        <v>394580.270889659</v>
      </c>
      <c r="K22" s="189" t="n">
        <v>51584.6493519595</v>
      </c>
    </row>
    <row r="23" customFormat="false" ht="12.75" hidden="false" customHeight="false" outlineLevel="0" collapsed="false">
      <c r="D23" s="190"/>
      <c r="E23" s="191"/>
      <c r="F23" s="191"/>
      <c r="G23" s="183"/>
      <c r="H23" s="183"/>
      <c r="I23" s="183"/>
      <c r="J23" s="183"/>
      <c r="K23" s="183"/>
    </row>
    <row r="24" customFormat="false" ht="12.75" hidden="false" customHeight="false" outlineLevel="0" collapsed="false">
      <c r="D24" s="192"/>
    </row>
    <row r="25" customFormat="false" ht="15.75" hidden="false" customHeight="false" outlineLevel="0" collapsed="false">
      <c r="B25" s="157" t="s">
        <v>186</v>
      </c>
    </row>
    <row r="27" customFormat="false" ht="12.75" hidden="false" customHeight="false" outlineLevel="0" collapsed="false">
      <c r="L27" s="160"/>
    </row>
    <row r="31" customFormat="false" ht="12.75" hidden="false" customHeight="false" outlineLevel="0" collapsed="false">
      <c r="G31" s="193"/>
      <c r="H31" s="193"/>
      <c r="I31" s="193"/>
      <c r="J31" s="193"/>
      <c r="K31" s="193"/>
      <c r="L31" s="193"/>
    </row>
    <row r="32" customFormat="false" ht="12.75" hidden="false" customHeight="false" outlineLevel="0" collapsed="false">
      <c r="G32" s="193"/>
      <c r="H32" s="193"/>
      <c r="I32" s="193"/>
      <c r="J32" s="193"/>
      <c r="K32" s="193"/>
      <c r="L32" s="193"/>
    </row>
    <row r="33" customFormat="false" ht="12.75" hidden="false" customHeight="false" outlineLevel="0" collapsed="false">
      <c r="G33" s="193"/>
      <c r="H33" s="193"/>
      <c r="I33" s="193" t="s">
        <v>187</v>
      </c>
      <c r="J33" s="193"/>
      <c r="K33" s="193"/>
      <c r="L33" s="193"/>
    </row>
    <row r="34" customFormat="false" ht="12.75" hidden="false" customHeight="false" outlineLevel="0" collapsed="false">
      <c r="G34" s="193"/>
      <c r="H34" s="193" t="s">
        <v>168</v>
      </c>
      <c r="I34" s="194" t="n">
        <v>68.452887007178</v>
      </c>
      <c r="J34" s="193"/>
      <c r="K34" s="193"/>
      <c r="L34" s="193"/>
    </row>
    <row r="35" customFormat="false" ht="12.75" hidden="false" customHeight="false" outlineLevel="0" collapsed="false">
      <c r="G35" s="193"/>
      <c r="H35" s="193" t="s">
        <v>167</v>
      </c>
      <c r="I35" s="194" t="n">
        <v>67.499657107171</v>
      </c>
      <c r="J35" s="193"/>
      <c r="K35" s="193"/>
      <c r="L35" s="193"/>
    </row>
    <row r="36" customFormat="false" ht="12.75" hidden="false" customHeight="false" outlineLevel="0" collapsed="false">
      <c r="G36" s="193"/>
      <c r="H36" s="193" t="s">
        <v>166</v>
      </c>
      <c r="I36" s="194" t="n">
        <v>66.6148713356583</v>
      </c>
      <c r="J36" s="193"/>
      <c r="K36" s="193"/>
      <c r="L36" s="193"/>
    </row>
    <row r="37" customFormat="false" ht="12.75" hidden="false" customHeight="false" outlineLevel="0" collapsed="false">
      <c r="G37" s="193"/>
      <c r="H37" s="193" t="s">
        <v>169</v>
      </c>
      <c r="I37" s="194" t="n">
        <v>44.3989504314058</v>
      </c>
      <c r="J37" s="193"/>
      <c r="K37" s="193"/>
      <c r="L37" s="193"/>
    </row>
    <row r="38" customFormat="false" ht="12.75" hidden="false" customHeight="false" outlineLevel="0" collapsed="false">
      <c r="G38" s="193"/>
      <c r="H38" s="193" t="s">
        <v>170</v>
      </c>
      <c r="I38" s="194" t="n">
        <v>37.7657802593338</v>
      </c>
      <c r="J38" s="193"/>
      <c r="K38" s="193"/>
      <c r="L38" s="193"/>
    </row>
    <row r="39" customFormat="false" ht="13.5" hidden="false" customHeight="true" outlineLevel="0" collapsed="false">
      <c r="G39" s="193"/>
      <c r="H39" s="193" t="s">
        <v>171</v>
      </c>
      <c r="I39" s="194" t="n">
        <v>27.9027410559181</v>
      </c>
      <c r="J39" s="193"/>
      <c r="K39" s="193"/>
      <c r="L39" s="193"/>
    </row>
    <row r="40" customFormat="false" ht="12.75" hidden="false" customHeight="false" outlineLevel="0" collapsed="false">
      <c r="G40" s="193"/>
      <c r="H40" s="193" t="s">
        <v>151</v>
      </c>
      <c r="I40" s="194" t="n">
        <v>25.1261445085743</v>
      </c>
      <c r="J40" s="193"/>
      <c r="K40" s="193"/>
      <c r="L40" s="193"/>
    </row>
    <row r="41" customFormat="false" ht="12.75" hidden="false" customHeight="false" outlineLevel="0" collapsed="false">
      <c r="G41" s="193"/>
      <c r="H41" s="193" t="s">
        <v>172</v>
      </c>
      <c r="I41" s="194" t="n">
        <v>5.24671593109553</v>
      </c>
      <c r="J41" s="193"/>
      <c r="K41" s="193"/>
      <c r="L41" s="193"/>
    </row>
    <row r="42" customFormat="false" ht="12.75" hidden="false" customHeight="false" outlineLevel="0" collapsed="false">
      <c r="G42" s="193"/>
      <c r="H42" s="193" t="s">
        <v>129</v>
      </c>
      <c r="I42" s="194" t="n">
        <v>53.5588443081769</v>
      </c>
      <c r="J42" s="193"/>
      <c r="K42" s="193"/>
      <c r="L42" s="193"/>
    </row>
    <row r="43" customFormat="false" ht="12.75" hidden="false" customHeight="false" outlineLevel="0" collapsed="false">
      <c r="G43" s="193"/>
      <c r="H43" s="193"/>
      <c r="I43" s="193"/>
      <c r="J43" s="193"/>
      <c r="K43" s="193"/>
      <c r="L43" s="193"/>
    </row>
    <row r="44" customFormat="false" ht="12.75" hidden="false" customHeight="false" outlineLevel="0" collapsed="false">
      <c r="G44" s="193"/>
      <c r="H44" s="193"/>
      <c r="I44" s="193"/>
      <c r="J44" s="193"/>
      <c r="K44" s="193"/>
      <c r="L44" s="193"/>
    </row>
    <row r="45" customFormat="false" ht="13.5" hidden="false" customHeight="true" outlineLevel="0" collapsed="false">
      <c r="G45" s="193"/>
      <c r="H45" s="193"/>
      <c r="I45" s="193"/>
      <c r="J45" s="193"/>
      <c r="K45" s="193"/>
      <c r="L45" s="193"/>
    </row>
    <row r="46" customFormat="false" ht="12.75" hidden="false" customHeight="false" outlineLevel="0" collapsed="false">
      <c r="G46" s="193"/>
      <c r="H46" s="193"/>
      <c r="I46" s="193"/>
      <c r="J46" s="193"/>
      <c r="K46" s="193"/>
      <c r="L46" s="193"/>
    </row>
    <row r="47" customFormat="false" ht="12.75" hidden="false" customHeight="false" outlineLevel="0" collapsed="false">
      <c r="G47" s="193"/>
      <c r="H47" s="193"/>
      <c r="I47" s="193"/>
      <c r="J47" s="193"/>
      <c r="K47" s="193"/>
      <c r="L47" s="193"/>
    </row>
    <row r="48" customFormat="false" ht="13.5" hidden="false" customHeight="true" outlineLevel="0" collapsed="false">
      <c r="G48" s="193"/>
      <c r="H48" s="193"/>
      <c r="I48" s="193"/>
      <c r="J48" s="193"/>
      <c r="K48" s="193"/>
      <c r="L48" s="193"/>
    </row>
    <row r="49" customFormat="false" ht="12.75" hidden="false" customHeight="true" outlineLevel="0" collapsed="false">
      <c r="G49" s="193"/>
      <c r="H49" s="193"/>
      <c r="I49" s="193"/>
      <c r="J49" s="193"/>
      <c r="K49" s="193"/>
      <c r="L49" s="193"/>
    </row>
    <row r="50" customFormat="false" ht="12.75" hidden="false" customHeight="false" outlineLevel="0" collapsed="false">
      <c r="G50" s="193"/>
      <c r="H50" s="193"/>
      <c r="I50" s="193"/>
      <c r="J50" s="193"/>
      <c r="K50" s="193"/>
      <c r="L50" s="193"/>
    </row>
    <row r="51" customFormat="false" ht="12.75" hidden="false" customHeight="false" outlineLevel="0" collapsed="false">
      <c r="G51" s="193"/>
      <c r="H51" s="193"/>
      <c r="I51" s="193"/>
      <c r="J51" s="193"/>
      <c r="K51" s="193"/>
      <c r="L51" s="193"/>
    </row>
    <row r="52" customFormat="false" ht="12.75" hidden="false" customHeight="false" outlineLevel="0" collapsed="false">
      <c r="G52" s="193"/>
      <c r="H52" s="193"/>
      <c r="I52" s="193"/>
      <c r="J52" s="193"/>
      <c r="K52" s="193"/>
      <c r="L52" s="193"/>
    </row>
    <row r="53" customFormat="false" ht="12.75" hidden="false" customHeight="false" outlineLevel="0" collapsed="false">
      <c r="G53" s="193"/>
      <c r="H53" s="193"/>
      <c r="I53" s="193"/>
      <c r="J53" s="193"/>
      <c r="K53" s="193"/>
      <c r="L53" s="193"/>
    </row>
    <row r="54" customFormat="false" ht="12.75" hidden="false" customHeight="false" outlineLevel="0" collapsed="false">
      <c r="G54" s="193"/>
      <c r="H54" s="193"/>
      <c r="I54" s="193"/>
      <c r="J54" s="193"/>
      <c r="K54" s="193"/>
      <c r="L54" s="193"/>
    </row>
    <row r="55" customFormat="false" ht="12.75" hidden="false" customHeight="false" outlineLevel="0" collapsed="false">
      <c r="B55" s="195" t="s">
        <v>188</v>
      </c>
      <c r="G55" s="193"/>
      <c r="H55" s="193"/>
      <c r="I55" s="193"/>
      <c r="J55" s="193"/>
      <c r="K55" s="193"/>
      <c r="L55" s="193"/>
    </row>
    <row r="56" customFormat="false" ht="12.75" hidden="false" customHeight="false" outlineLevel="0" collapsed="false">
      <c r="B56" s="136" t="s">
        <v>26</v>
      </c>
      <c r="C56" s="179"/>
      <c r="D56" s="179"/>
      <c r="E56" s="179"/>
      <c r="G56" s="193"/>
      <c r="H56" s="193"/>
      <c r="I56" s="193"/>
      <c r="J56" s="193"/>
      <c r="K56" s="193"/>
      <c r="L56" s="193"/>
    </row>
  </sheetData>
  <mergeCells count="1">
    <mergeCell ref="B7:K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0" width="9.14"/>
    <col collapsed="false" customWidth="true" hidden="false" outlineLevel="0" max="2" min="2" style="160" width="28.56"/>
    <col collapsed="false" customWidth="true" hidden="false" outlineLevel="0" max="4" min="3" style="160" width="11.99"/>
    <col collapsed="false" customWidth="true" hidden="false" outlineLevel="0" max="5" min="5" style="160" width="16.42"/>
    <col collapsed="false" customWidth="true" hidden="false" outlineLevel="0" max="8" min="6" style="160" width="11.99"/>
    <col collapsed="false" customWidth="true" hidden="false" outlineLevel="0" max="10" min="9" style="160" width="17.7"/>
    <col collapsed="false" customWidth="true" hidden="false" outlineLevel="0" max="11" min="11" style="160" width="25.28"/>
    <col collapsed="false" customWidth="true" hidden="false" outlineLevel="0" max="12" min="12" style="160" width="12.85"/>
    <col collapsed="false" customWidth="true" hidden="false" outlineLevel="0" max="13" min="13" style="160" width="11.42"/>
    <col collapsed="false" customWidth="false" hidden="false" outlineLevel="0" max="16" min="14" style="160" width="9.14"/>
    <col collapsed="false" customWidth="true" hidden="false" outlineLevel="0" max="17" min="17" style="160" width="12.42"/>
    <col collapsed="false" customWidth="true" hidden="false" outlineLevel="0" max="18" min="18" style="160" width="9.28"/>
    <col collapsed="false" customWidth="false" hidden="false" outlineLevel="0" max="25" min="19" style="160" width="9.14"/>
    <col collapsed="false" customWidth="true" hidden="false" outlineLevel="0" max="26" min="26" style="160" width="14.7"/>
    <col collapsed="false" customWidth="false" hidden="false" outlineLevel="0" max="257" min="27" style="160" width="9.14"/>
  </cols>
  <sheetData>
    <row r="1" s="163" customFormat="true" ht="15" hidden="false" customHeight="true" outlineLevel="0" collapsed="false">
      <c r="B1" s="196"/>
      <c r="C1" s="197"/>
      <c r="D1" s="197"/>
      <c r="E1" s="197"/>
      <c r="F1" s="197"/>
      <c r="G1" s="197"/>
      <c r="H1" s="197"/>
      <c r="I1" s="151"/>
      <c r="J1" s="151"/>
      <c r="K1" s="151"/>
    </row>
    <row r="2" s="163" customFormat="true" ht="15" hidden="false" customHeight="true" outlineLevel="0" collapsed="false">
      <c r="I2" s="151"/>
      <c r="K2" s="151"/>
    </row>
    <row r="3" s="163" customFormat="true" ht="15" hidden="false" customHeight="true" outlineLevel="0" collapsed="false">
      <c r="I3" s="198"/>
      <c r="J3" s="151"/>
      <c r="K3" s="151"/>
    </row>
    <row r="4" s="163" customFormat="true" ht="15" hidden="false" customHeight="true" outlineLevel="0" collapsed="false">
      <c r="I4" s="57"/>
      <c r="J4" s="151"/>
      <c r="K4" s="151"/>
    </row>
    <row r="5" s="163" customFormat="true" ht="15" hidden="false" customHeight="true" outlineLevel="0" collapsed="false">
      <c r="L5" s="199"/>
    </row>
    <row r="6" s="163" customFormat="true" ht="12.75" hidden="false" customHeight="false" outlineLevel="0" collapsed="false"/>
    <row r="7" s="163" customFormat="true" ht="15.75" hidden="false" customHeight="false" outlineLevel="0" collapsed="false">
      <c r="B7" s="200" t="s">
        <v>189</v>
      </c>
      <c r="C7" s="200"/>
      <c r="D7" s="200"/>
      <c r="E7" s="200"/>
      <c r="F7" s="200"/>
      <c r="G7" s="200"/>
      <c r="H7" s="200"/>
    </row>
    <row r="8" s="163" customFormat="true" ht="18" hidden="false" customHeight="true" outlineLevel="0" collapsed="false">
      <c r="B8" s="201"/>
    </row>
    <row r="9" s="202" customFormat="true" ht="23.25" hidden="false" customHeight="true" outlineLevel="0" collapsed="false">
      <c r="B9" s="167" t="s">
        <v>190</v>
      </c>
      <c r="C9" s="203" t="s">
        <v>65</v>
      </c>
      <c r="D9" s="204" t="s">
        <v>86</v>
      </c>
      <c r="E9" s="204"/>
      <c r="F9" s="204"/>
      <c r="G9" s="204"/>
      <c r="H9" s="204"/>
      <c r="J9" s="160"/>
      <c r="K9" s="160"/>
      <c r="L9" s="160"/>
      <c r="M9" s="160"/>
      <c r="N9" s="160"/>
      <c r="O9" s="160"/>
    </row>
    <row r="10" s="202" customFormat="true" ht="23.25" hidden="false" customHeight="true" outlineLevel="0" collapsed="false">
      <c r="B10" s="167"/>
      <c r="C10" s="203"/>
      <c r="D10" s="204" t="s">
        <v>87</v>
      </c>
      <c r="E10" s="204" t="s">
        <v>88</v>
      </c>
      <c r="F10" s="204" t="s">
        <v>89</v>
      </c>
      <c r="G10" s="204" t="s">
        <v>90</v>
      </c>
      <c r="H10" s="204" t="s">
        <v>91</v>
      </c>
      <c r="R10" s="205"/>
      <c r="S10" s="205"/>
    </row>
    <row r="11" s="163" customFormat="true" ht="15" hidden="false" customHeight="false" outlineLevel="0" collapsed="false">
      <c r="B11" s="206" t="s">
        <v>191</v>
      </c>
      <c r="C11" s="185" t="n">
        <v>4726028.7454763</v>
      </c>
      <c r="D11" s="185" t="n">
        <v>356881.111596768</v>
      </c>
      <c r="E11" s="185" t="n">
        <v>666467.007861364</v>
      </c>
      <c r="F11" s="185" t="n">
        <v>895048.43886935</v>
      </c>
      <c r="G11" s="185" t="n">
        <v>1163677.62056567</v>
      </c>
      <c r="H11" s="185" t="n">
        <v>1643954.56658315</v>
      </c>
      <c r="R11" s="207"/>
      <c r="S11" s="207"/>
    </row>
    <row r="12" s="163" customFormat="true" ht="15" hidden="false" customHeight="false" outlineLevel="0" collapsed="false">
      <c r="B12" s="206" t="s">
        <v>192</v>
      </c>
      <c r="C12" s="185" t="n">
        <v>387624.703768244</v>
      </c>
      <c r="D12" s="185" t="n">
        <v>4194.36797506359</v>
      </c>
      <c r="E12" s="185" t="n">
        <v>25556.3045821993</v>
      </c>
      <c r="F12" s="185" t="n">
        <v>39468.1176733678</v>
      </c>
      <c r="G12" s="185" t="n">
        <v>113918.462187269</v>
      </c>
      <c r="H12" s="185" t="n">
        <v>204487.451350344</v>
      </c>
      <c r="R12" s="207"/>
      <c r="S12" s="207"/>
    </row>
    <row r="13" s="163" customFormat="true" ht="15" hidden="false" customHeight="false" outlineLevel="0" collapsed="false">
      <c r="B13" s="206" t="s">
        <v>193</v>
      </c>
      <c r="C13" s="185" t="n">
        <v>1094560.58063335</v>
      </c>
      <c r="D13" s="185" t="n">
        <v>370646.161366522</v>
      </c>
      <c r="E13" s="185" t="n">
        <v>309537.429340208</v>
      </c>
      <c r="F13" s="185" t="n">
        <v>228809.93079648</v>
      </c>
      <c r="G13" s="185" t="n">
        <v>128882.37388197</v>
      </c>
      <c r="H13" s="185" t="n">
        <v>56684.6852481718</v>
      </c>
      <c r="R13" s="207"/>
      <c r="S13" s="207"/>
    </row>
    <row r="14" s="199" customFormat="true" ht="15" hidden="false" customHeight="false" outlineLevel="0" collapsed="false">
      <c r="B14" s="206" t="s">
        <v>194</v>
      </c>
      <c r="C14" s="185" t="n">
        <v>250491.514679593</v>
      </c>
      <c r="D14" s="185" t="n">
        <v>3637.08770092052</v>
      </c>
      <c r="E14" s="185" t="n">
        <v>10091.4909460648</v>
      </c>
      <c r="F14" s="185" t="n">
        <v>37681.8022595512</v>
      </c>
      <c r="G14" s="185" t="n">
        <v>76468.6153335367</v>
      </c>
      <c r="H14" s="185" t="n">
        <v>122612.51843952</v>
      </c>
      <c r="R14" s="208"/>
      <c r="S14" s="208"/>
    </row>
    <row r="15" s="163" customFormat="true" ht="15" hidden="false" customHeight="false" outlineLevel="0" collapsed="false">
      <c r="B15" s="206" t="s">
        <v>195</v>
      </c>
      <c r="C15" s="185" t="n">
        <v>111821.371647569</v>
      </c>
      <c r="D15" s="185" t="n">
        <v>1780.12155431848</v>
      </c>
      <c r="E15" s="185" t="n">
        <v>11335.8792453299</v>
      </c>
      <c r="F15" s="185" t="n">
        <v>11772.4305896661</v>
      </c>
      <c r="G15" s="185" t="n">
        <v>25134.2721159937</v>
      </c>
      <c r="H15" s="185" t="n">
        <v>61798.6681422606</v>
      </c>
      <c r="R15" s="207"/>
      <c r="S15" s="207"/>
    </row>
    <row r="16" s="163" customFormat="true" ht="15" hidden="false" customHeight="false" outlineLevel="0" collapsed="false">
      <c r="B16" s="206" t="s">
        <v>196</v>
      </c>
      <c r="C16" s="185" t="n">
        <v>577.183357403785</v>
      </c>
      <c r="D16" s="185" t="n">
        <v>85.1516877883654</v>
      </c>
      <c r="E16" s="185"/>
      <c r="F16" s="185" t="n">
        <v>66.6293875699653</v>
      </c>
      <c r="G16" s="185"/>
      <c r="H16" s="185" t="n">
        <v>425.402282045454</v>
      </c>
      <c r="R16" s="207"/>
      <c r="S16" s="207"/>
    </row>
    <row r="17" s="163" customFormat="true" ht="15" hidden="false" customHeight="false" outlineLevel="0" collapsed="false">
      <c r="B17" s="206" t="s">
        <v>114</v>
      </c>
      <c r="C17" s="185" t="n">
        <v>9284352.17773358</v>
      </c>
      <c r="D17" s="185" t="n">
        <v>2433271.83805281</v>
      </c>
      <c r="E17" s="185" t="n">
        <v>2148848.73575</v>
      </c>
      <c r="F17" s="185" t="n">
        <v>1958212.07586538</v>
      </c>
      <c r="G17" s="185" t="n">
        <v>1662853.68413474</v>
      </c>
      <c r="H17" s="185" t="n">
        <v>1081165.84393066</v>
      </c>
      <c r="R17" s="207"/>
      <c r="S17" s="207"/>
    </row>
    <row r="18" s="163" customFormat="true" ht="15" hidden="false" customHeight="false" outlineLevel="0" collapsed="false">
      <c r="B18" s="209" t="s">
        <v>197</v>
      </c>
      <c r="C18" s="189" t="n">
        <v>15855456.277296</v>
      </c>
      <c r="D18" s="189" t="n">
        <v>3170495.83993419</v>
      </c>
      <c r="E18" s="189" t="n">
        <v>3171836.84772517</v>
      </c>
      <c r="F18" s="189" t="n">
        <v>3171059.42544137</v>
      </c>
      <c r="G18" s="189" t="n">
        <v>3170935.02821917</v>
      </c>
      <c r="H18" s="189" t="n">
        <v>3171129.13597614</v>
      </c>
      <c r="R18" s="207"/>
      <c r="S18" s="207"/>
    </row>
    <row r="19" s="163" customFormat="true" ht="12.75" hidden="false" customHeight="false" outlineLevel="0" collapsed="false">
      <c r="R19" s="207"/>
      <c r="S19" s="207"/>
    </row>
    <row r="20" s="163" customFormat="true" ht="13.5" hidden="false" customHeight="true" outlineLevel="0" collapsed="false">
      <c r="C20" s="210"/>
      <c r="R20" s="207"/>
      <c r="S20" s="207"/>
    </row>
    <row r="21" s="163" customFormat="true" ht="15.75" hidden="false" customHeight="false" outlineLevel="0" collapsed="false">
      <c r="B21" s="211" t="s">
        <v>198</v>
      </c>
      <c r="J21" s="207"/>
      <c r="K21" s="207"/>
      <c r="L21" s="207"/>
      <c r="M21" s="207"/>
      <c r="N21" s="207"/>
      <c r="O21" s="207"/>
      <c r="P21" s="207"/>
      <c r="Q21" s="207"/>
      <c r="R21" s="207"/>
      <c r="S21" s="207"/>
    </row>
    <row r="22" s="163" customFormat="true" ht="12.75" hidden="false" customHeight="false" outlineLevel="0" collapsed="false">
      <c r="J22" s="207"/>
      <c r="K22" s="207"/>
      <c r="L22" s="207"/>
      <c r="M22" s="207"/>
      <c r="N22" s="207"/>
      <c r="O22" s="207"/>
      <c r="P22" s="207"/>
      <c r="Q22" s="207"/>
      <c r="R22" s="207"/>
      <c r="S22" s="207"/>
    </row>
    <row r="23" s="163" customFormat="true" ht="12.75" hidden="false" customHeight="false" outlineLevel="0" collapsed="false">
      <c r="J23" s="207"/>
      <c r="K23" s="207"/>
      <c r="L23" s="207"/>
      <c r="M23" s="207"/>
      <c r="N23" s="207"/>
      <c r="O23" s="207"/>
      <c r="P23" s="207"/>
      <c r="Q23" s="207"/>
      <c r="R23" s="207"/>
      <c r="S23" s="207"/>
    </row>
    <row r="24" s="163" customFormat="true" ht="13.5" hidden="false" customHeight="true" outlineLevel="0" collapsed="false">
      <c r="D24" s="212"/>
      <c r="E24" s="212"/>
      <c r="F24" s="212"/>
      <c r="G24" s="212"/>
      <c r="H24" s="212"/>
      <c r="I24" s="212"/>
      <c r="J24" s="207"/>
      <c r="K24" s="207"/>
      <c r="L24" s="207"/>
      <c r="M24" s="207"/>
      <c r="N24" s="207"/>
      <c r="O24" s="207"/>
      <c r="P24" s="207"/>
      <c r="Q24" s="207"/>
      <c r="R24" s="207"/>
      <c r="S24" s="207"/>
    </row>
    <row r="25" s="163" customFormat="true" ht="12.75" hidden="false" customHeight="false" outlineLevel="0" collapsed="false">
      <c r="B25" s="202"/>
      <c r="C25" s="202"/>
      <c r="D25" s="213"/>
      <c r="E25" s="193"/>
      <c r="F25" s="193"/>
      <c r="G25" s="193"/>
      <c r="H25" s="213"/>
      <c r="I25" s="213"/>
      <c r="J25" s="205"/>
      <c r="K25" s="205"/>
      <c r="L25" s="207"/>
      <c r="M25" s="207"/>
      <c r="N25" s="207"/>
      <c r="O25" s="207"/>
      <c r="P25" s="207"/>
      <c r="Q25" s="207"/>
      <c r="R25" s="207"/>
      <c r="S25" s="207"/>
    </row>
    <row r="26" s="163" customFormat="true" ht="12.75" hidden="false" customHeight="false" outlineLevel="0" collapsed="false">
      <c r="D26" s="213"/>
      <c r="E26" s="193"/>
      <c r="F26" s="214" t="s">
        <v>199</v>
      </c>
      <c r="G26" s="193" t="s">
        <v>200</v>
      </c>
      <c r="I26" s="213"/>
      <c r="J26" s="207"/>
      <c r="K26" s="207"/>
    </row>
    <row r="27" s="163" customFormat="true" ht="15" hidden="false" customHeight="false" outlineLevel="0" collapsed="false">
      <c r="D27" s="213"/>
      <c r="E27" s="215" t="s">
        <v>114</v>
      </c>
      <c r="F27" s="216" t="n">
        <f aca="false">+C17</f>
        <v>9284352.17773358</v>
      </c>
      <c r="G27" s="217" t="n">
        <f aca="false">F27/$F$33</f>
        <v>0.585561967776869</v>
      </c>
      <c r="I27" s="213"/>
      <c r="J27" s="207"/>
      <c r="K27" s="207"/>
    </row>
    <row r="28" s="163" customFormat="true" ht="15" hidden="false" customHeight="false" outlineLevel="0" collapsed="false">
      <c r="D28" s="213"/>
      <c r="E28" s="215" t="s">
        <v>191</v>
      </c>
      <c r="F28" s="216" t="n">
        <f aca="false">+C11</f>
        <v>4726028.7454763</v>
      </c>
      <c r="G28" s="217" t="n">
        <f aca="false">F28/$F$33</f>
        <v>0.298069551756997</v>
      </c>
      <c r="I28" s="213"/>
      <c r="J28" s="207"/>
      <c r="K28" s="207"/>
    </row>
    <row r="29" s="163" customFormat="true" ht="15" hidden="false" customHeight="false" outlineLevel="0" collapsed="false">
      <c r="B29" s="199"/>
      <c r="C29" s="199"/>
      <c r="D29" s="213"/>
      <c r="E29" s="215" t="s">
        <v>193</v>
      </c>
      <c r="F29" s="216" t="n">
        <f aca="false">+C13</f>
        <v>1094560.58063335</v>
      </c>
      <c r="G29" s="217" t="n">
        <f aca="false">F29/$F$33</f>
        <v>0.0690336854071295</v>
      </c>
      <c r="I29" s="213"/>
      <c r="J29" s="208"/>
      <c r="K29" s="208"/>
    </row>
    <row r="30" s="163" customFormat="true" ht="15" hidden="false" customHeight="false" outlineLevel="0" collapsed="false">
      <c r="D30" s="213"/>
      <c r="E30" s="215" t="s">
        <v>192</v>
      </c>
      <c r="F30" s="216" t="n">
        <f aca="false">+C12</f>
        <v>387624.703768244</v>
      </c>
      <c r="G30" s="217" t="n">
        <f aca="false">F30/$F$33</f>
        <v>0.0244474013859378</v>
      </c>
      <c r="I30" s="213"/>
      <c r="J30" s="207"/>
      <c r="K30" s="207"/>
    </row>
    <row r="31" s="163" customFormat="true" ht="15" hidden="false" customHeight="false" outlineLevel="0" collapsed="false">
      <c r="D31" s="213"/>
      <c r="E31" s="215" t="s">
        <v>194</v>
      </c>
      <c r="F31" s="216" t="n">
        <f aca="false">+C14</f>
        <v>250491.514679593</v>
      </c>
      <c r="G31" s="217" t="n">
        <f aca="false">F31/$F$33</f>
        <v>0.0157984425234284</v>
      </c>
      <c r="I31" s="213"/>
      <c r="J31" s="207"/>
      <c r="K31" s="207"/>
    </row>
    <row r="32" s="163" customFormat="true" ht="15" hidden="false" customHeight="false" outlineLevel="0" collapsed="false">
      <c r="D32" s="213"/>
      <c r="E32" s="215" t="s">
        <v>201</v>
      </c>
      <c r="F32" s="216" t="n">
        <f aca="false">+C15+C16</f>
        <v>112398.555004972</v>
      </c>
      <c r="G32" s="217" t="n">
        <f aca="false">F32/$F$33</f>
        <v>0.00708895114963798</v>
      </c>
      <c r="I32" s="213"/>
      <c r="J32" s="207"/>
      <c r="K32" s="207"/>
    </row>
    <row r="33" s="163" customFormat="true" ht="13.5" hidden="false" customHeight="true" outlineLevel="0" collapsed="false">
      <c r="D33" s="213"/>
      <c r="E33" s="193"/>
      <c r="F33" s="218" t="n">
        <f aca="false">SUM(F27:F32)</f>
        <v>15855456.277296</v>
      </c>
      <c r="G33" s="219"/>
      <c r="H33" s="213"/>
      <c r="I33" s="213"/>
      <c r="J33" s="207"/>
      <c r="K33" s="207"/>
    </row>
    <row r="34" s="163" customFormat="true" ht="12.75" hidden="false" customHeight="false" outlineLevel="0" collapsed="false">
      <c r="D34" s="213"/>
      <c r="E34" s="193"/>
      <c r="F34" s="193"/>
      <c r="G34" s="193"/>
      <c r="H34" s="213"/>
      <c r="I34" s="213"/>
      <c r="J34" s="207"/>
      <c r="K34" s="207"/>
    </row>
    <row r="35" s="163" customFormat="true" ht="12.75" hidden="false" customHeight="false" outlineLevel="0" collapsed="false">
      <c r="D35" s="212"/>
      <c r="E35" s="212"/>
      <c r="F35" s="212"/>
      <c r="G35" s="212"/>
      <c r="H35" s="212"/>
      <c r="I35" s="212"/>
      <c r="J35" s="207"/>
      <c r="K35" s="207"/>
    </row>
    <row r="36" s="163" customFormat="true" ht="13.5" hidden="false" customHeight="true" outlineLevel="0" collapsed="false">
      <c r="D36" s="212"/>
      <c r="E36" s="212"/>
      <c r="F36" s="212"/>
      <c r="G36" s="212"/>
      <c r="H36" s="212"/>
      <c r="I36" s="212"/>
    </row>
    <row r="37" s="163" customFormat="true" ht="12.75" hidden="false" customHeight="false" outlineLevel="0" collapsed="false">
      <c r="D37" s="212"/>
      <c r="E37" s="212"/>
      <c r="F37" s="212"/>
      <c r="G37" s="212"/>
      <c r="H37" s="212"/>
      <c r="I37" s="212"/>
    </row>
    <row r="38" s="163" customFormat="true" ht="12.75" hidden="false" customHeight="false" outlineLevel="0" collapsed="false"/>
    <row r="39" s="163" customFormat="true" ht="12.75" hidden="false" customHeight="false" outlineLevel="0" collapsed="false"/>
    <row r="40" s="163" customFormat="true" ht="12.75" hidden="false" customHeight="false" outlineLevel="0" collapsed="false"/>
    <row r="41" s="163" customFormat="true" ht="12.75" hidden="false" customHeight="false" outlineLevel="0" collapsed="false"/>
    <row r="42" s="163" customFormat="true" ht="12.75" hidden="false" customHeight="false" outlineLevel="0" collapsed="false"/>
    <row r="43" s="163" customFormat="true" ht="12.75" hidden="false" customHeight="false" outlineLevel="0" collapsed="false"/>
    <row r="44" s="163" customFormat="true" ht="12.75" hidden="false" customHeight="false" outlineLevel="0" collapsed="false"/>
    <row r="45" s="163" customFormat="true" ht="12.75" hidden="false" customHeight="false" outlineLevel="0" collapsed="false"/>
    <row r="46" s="163" customFormat="true" ht="13.5" hidden="false" customHeight="true" outlineLevel="0" collapsed="false">
      <c r="B46" s="195" t="s">
        <v>188</v>
      </c>
    </row>
    <row r="47" customFormat="false" ht="13.5" hidden="false" customHeight="true" outlineLevel="0" collapsed="false">
      <c r="B47" s="136" t="s">
        <v>141</v>
      </c>
      <c r="E47" s="163"/>
      <c r="F47" s="163"/>
      <c r="G47" s="163"/>
      <c r="H47" s="163"/>
    </row>
    <row r="48" customFormat="false" ht="13.5" hidden="false" customHeight="true" outlineLevel="0" collapsed="false">
      <c r="E48" s="163"/>
      <c r="F48" s="163"/>
      <c r="G48" s="163"/>
      <c r="H48" s="163"/>
    </row>
  </sheetData>
  <mergeCells count="3">
    <mergeCell ref="B9:B10"/>
    <mergeCell ref="C9:C10"/>
    <mergeCell ref="D9:H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9.99"/>
    <col collapsed="false" customWidth="true" hidden="false" outlineLevel="0" max="5" min="3" style="1" width="16.56"/>
    <col collapsed="false" customWidth="false" hidden="false" outlineLevel="0" max="257" min="6" style="1" width="11.42"/>
  </cols>
  <sheetData>
    <row r="1" customFormat="false" ht="15" hidden="false" customHeight="false" outlineLevel="0" collapsed="false">
      <c r="G1" s="151"/>
    </row>
    <row r="2" customFormat="false" ht="15" hidden="false" customHeight="false" outlineLevel="0" collapsed="false">
      <c r="F2" s="151"/>
    </row>
    <row r="3" customFormat="false" ht="15.75" hidden="false" customHeight="false" outlineLevel="0" collapsed="false">
      <c r="D3" s="11"/>
      <c r="F3" s="57"/>
    </row>
    <row r="4" customFormat="false" ht="15" hidden="false" customHeight="false" outlineLevel="0" collapsed="false">
      <c r="D4" s="8"/>
      <c r="F4" s="151"/>
    </row>
    <row r="6" customFormat="false" ht="15.75" hidden="false" customHeight="false" outlineLevel="0" collapsed="false">
      <c r="B6" s="220" t="s">
        <v>202</v>
      </c>
      <c r="C6" s="220"/>
    </row>
    <row r="8" customFormat="false" ht="36" hidden="false" customHeight="true" outlineLevel="0" collapsed="false">
      <c r="B8" s="167"/>
      <c r="C8" s="167" t="s">
        <v>129</v>
      </c>
      <c r="D8" s="167" t="s">
        <v>130</v>
      </c>
      <c r="E8" s="167" t="s">
        <v>131</v>
      </c>
    </row>
    <row r="9" customFormat="false" ht="24.75" hidden="false" customHeight="true" outlineLevel="0" collapsed="false">
      <c r="B9" s="184" t="s">
        <v>65</v>
      </c>
      <c r="C9" s="185" t="n">
        <v>4614866.38099069</v>
      </c>
      <c r="D9" s="185" t="n">
        <v>3221887.44336862</v>
      </c>
      <c r="E9" s="185" t="n">
        <v>1392978.93762231</v>
      </c>
    </row>
    <row r="12" customFormat="false" ht="15.75" hidden="false" customHeight="false" outlineLevel="0" collapsed="false">
      <c r="B12" s="221" t="s">
        <v>203</v>
      </c>
    </row>
    <row r="30" customFormat="false" ht="12.75" hidden="false" customHeight="false" outlineLevel="0" collapsed="false">
      <c r="B30" s="136" t="s">
        <v>204</v>
      </c>
    </row>
    <row r="31" customFormat="false" ht="12.75" hidden="false" customHeight="false" outlineLevel="0" collapsed="false">
      <c r="B31" s="136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F4" activeCellId="0" sqref="F4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22" width="41.42"/>
    <col collapsed="false" customWidth="true" hidden="false" outlineLevel="0" max="3" min="3" style="222" width="32.41"/>
    <col collapsed="false" customWidth="true" hidden="false" outlineLevel="0" max="4" min="4" style="222" width="28.85"/>
    <col collapsed="false" customWidth="true" hidden="false" outlineLevel="0" max="5" min="5" style="222" width="24.13"/>
    <col collapsed="false" customWidth="false" hidden="false" outlineLevel="0" max="257" min="6" style="20" width="11.42"/>
  </cols>
  <sheetData>
    <row r="1" customFormat="false" ht="15" hidden="false" customHeight="false" outlineLevel="0" collapsed="false">
      <c r="A1" s="223"/>
    </row>
    <row r="3" customFormat="false" ht="15" hidden="false" customHeight="false" outlineLevel="0" collapsed="false">
      <c r="F3" s="224"/>
    </row>
    <row r="4" customFormat="false" ht="15.75" hidden="false" customHeight="false" outlineLevel="0" collapsed="false">
      <c r="F4" s="57"/>
    </row>
    <row r="7" customFormat="false" ht="15.75" hidden="false" customHeight="false" outlineLevel="0" collapsed="false">
      <c r="B7" s="150" t="s">
        <v>205</v>
      </c>
    </row>
    <row r="9" customFormat="false" ht="28.5" hidden="false" customHeight="true" outlineLevel="0" collapsed="false">
      <c r="B9" s="130" t="s">
        <v>206</v>
      </c>
      <c r="C9" s="130" t="s">
        <v>129</v>
      </c>
      <c r="D9" s="130" t="s">
        <v>130</v>
      </c>
      <c r="E9" s="130" t="s">
        <v>131</v>
      </c>
    </row>
    <row r="10" customFormat="false" ht="15" hidden="false" customHeight="false" outlineLevel="0" collapsed="false">
      <c r="B10" s="111" t="s">
        <v>207</v>
      </c>
      <c r="C10" s="60" t="n">
        <v>758446.172978143</v>
      </c>
      <c r="D10" s="60" t="n">
        <v>490590.821672323</v>
      </c>
      <c r="E10" s="60" t="n">
        <v>267855.351305819</v>
      </c>
    </row>
    <row r="11" customFormat="false" ht="15" hidden="false" customHeight="false" outlineLevel="0" collapsed="false">
      <c r="B11" s="15" t="s">
        <v>208</v>
      </c>
      <c r="C11" s="63" t="n">
        <v>430835.905625202</v>
      </c>
      <c r="D11" s="63" t="n">
        <v>341162.194265188</v>
      </c>
      <c r="E11" s="63" t="n">
        <v>89673.7113600136</v>
      </c>
    </row>
    <row r="12" customFormat="false" ht="15" hidden="false" customHeight="false" outlineLevel="0" collapsed="false">
      <c r="B12" s="111" t="s">
        <v>209</v>
      </c>
      <c r="C12" s="60" t="n">
        <v>230712.263144604</v>
      </c>
      <c r="D12" s="60" t="n">
        <v>171787.014522284</v>
      </c>
      <c r="E12" s="60" t="n">
        <v>58925.2486223203</v>
      </c>
    </row>
    <row r="13" customFormat="false" ht="15" hidden="false" customHeight="false" outlineLevel="0" collapsed="false">
      <c r="B13" s="15" t="s">
        <v>210</v>
      </c>
      <c r="C13" s="63" t="n">
        <v>44937.0806739575</v>
      </c>
      <c r="D13" s="63" t="n">
        <v>6366.29067586316</v>
      </c>
      <c r="E13" s="63" t="n">
        <v>38570.7899980944</v>
      </c>
    </row>
    <row r="14" customFormat="false" ht="15" hidden="false" customHeight="false" outlineLevel="0" collapsed="false">
      <c r="B14" s="15" t="s">
        <v>211</v>
      </c>
      <c r="C14" s="63" t="n">
        <v>43825.9927655168</v>
      </c>
      <c r="D14" s="63" t="n">
        <v>8558.80110792946</v>
      </c>
      <c r="E14" s="63" t="n">
        <v>35267.1916575874</v>
      </c>
      <c r="K14" s="141"/>
      <c r="L14" s="148"/>
      <c r="M14" s="148"/>
      <c r="N14" s="148"/>
    </row>
    <row r="15" customFormat="false" ht="15" hidden="false" customHeight="false" outlineLevel="0" collapsed="false">
      <c r="B15" s="15" t="s">
        <v>133</v>
      </c>
      <c r="C15" s="63" t="n">
        <v>13320.4056711818</v>
      </c>
      <c r="D15" s="63" t="n">
        <v>4124.80809134438</v>
      </c>
      <c r="E15" s="63" t="n">
        <v>9195.59757983742</v>
      </c>
    </row>
    <row r="16" customFormat="false" ht="15" hidden="false" customHeight="false" outlineLevel="0" collapsed="false">
      <c r="B16" s="131" t="s">
        <v>65</v>
      </c>
      <c r="C16" s="134" t="n">
        <v>1522077.8208586</v>
      </c>
      <c r="D16" s="134" t="n">
        <v>1022589.93033493</v>
      </c>
      <c r="E16" s="134" t="n">
        <v>499487.890523672</v>
      </c>
    </row>
    <row r="17" customFormat="false" ht="15" hidden="false" customHeight="false" outlineLevel="0" collapsed="false">
      <c r="B17" s="141"/>
      <c r="C17" s="148"/>
      <c r="D17" s="148"/>
      <c r="E17" s="225"/>
    </row>
    <row r="18" customFormat="false" ht="15" hidden="false" customHeight="false" outlineLevel="0" collapsed="false">
      <c r="B18" s="20"/>
      <c r="C18" s="226"/>
      <c r="D18" s="226"/>
      <c r="E18" s="226"/>
      <c r="F18" s="227"/>
    </row>
    <row r="19" customFormat="false" ht="18.75" hidden="false" customHeight="false" outlineLevel="0" collapsed="false">
      <c r="B19" s="228" t="s">
        <v>212</v>
      </c>
      <c r="C19" s="25"/>
      <c r="D19" s="25"/>
      <c r="E19" s="25"/>
    </row>
    <row r="20" customFormat="false" ht="18.75" hidden="false" customHeight="false" outlineLevel="0" collapsed="false">
      <c r="B20" s="229"/>
      <c r="C20" s="25"/>
      <c r="D20" s="25"/>
      <c r="E20" s="25"/>
    </row>
    <row r="21" customFormat="false" ht="18.75" hidden="false" customHeight="false" outlineLevel="0" collapsed="false">
      <c r="B21" s="230"/>
      <c r="C21" s="25"/>
      <c r="D21" s="25"/>
      <c r="E21" s="25"/>
    </row>
    <row r="22" customFormat="false" ht="15" hidden="false" customHeight="false" outlineLevel="0" collapsed="false">
      <c r="B22" s="54"/>
      <c r="C22" s="54"/>
      <c r="D22" s="54"/>
    </row>
    <row r="23" customFormat="false" ht="15" hidden="false" customHeight="false" outlineLevel="0" collapsed="false">
      <c r="B23" s="54"/>
      <c r="C23" s="54"/>
      <c r="D23" s="44"/>
    </row>
    <row r="24" customFormat="false" ht="15" hidden="false" customHeight="false" outlineLevel="0" collapsed="false">
      <c r="B24" s="231" t="s">
        <v>207</v>
      </c>
      <c r="C24" s="232" t="n">
        <f aca="false">+C10/$C$16-0.0001</f>
        <v>0.498196580230243</v>
      </c>
      <c r="D24" s="44"/>
    </row>
    <row r="25" customFormat="false" ht="15" hidden="false" customHeight="false" outlineLevel="0" collapsed="false">
      <c r="B25" s="233" t="s">
        <v>208</v>
      </c>
      <c r="C25" s="232" t="n">
        <f aca="false">+C11/$C$16</f>
        <v>0.283057738389596</v>
      </c>
      <c r="D25" s="44"/>
    </row>
    <row r="26" customFormat="false" ht="15" hidden="false" customHeight="false" outlineLevel="0" collapsed="false">
      <c r="B26" s="231" t="s">
        <v>209</v>
      </c>
      <c r="C26" s="232" t="n">
        <f aca="false">+C12/$C$16</f>
        <v>0.151577179552133</v>
      </c>
      <c r="D26" s="44"/>
    </row>
    <row r="27" customFormat="false" ht="15" hidden="false" customHeight="false" outlineLevel="0" collapsed="false">
      <c r="B27" s="233" t="s">
        <v>210</v>
      </c>
      <c r="C27" s="232" t="n">
        <f aca="false">+C13/$C$16</f>
        <v>0.0295235105972496</v>
      </c>
      <c r="D27" s="44"/>
    </row>
    <row r="28" customFormat="false" ht="15" hidden="false" customHeight="false" outlineLevel="0" collapsed="false">
      <c r="B28" s="233" t="s">
        <v>211</v>
      </c>
      <c r="C28" s="232" t="n">
        <f aca="false">+C14/$C$16</f>
        <v>0.0287935295849686</v>
      </c>
      <c r="D28" s="44"/>
    </row>
    <row r="29" customFormat="false" ht="15" hidden="false" customHeight="false" outlineLevel="0" collapsed="false">
      <c r="B29" s="233" t="s">
        <v>133</v>
      </c>
      <c r="C29" s="232" t="n">
        <f aca="false">+C15/$C$16</f>
        <v>0.00875146164580978</v>
      </c>
      <c r="D29" s="44"/>
    </row>
    <row r="30" customFormat="false" ht="15" hidden="false" customHeight="false" outlineLevel="0" collapsed="false">
      <c r="B30" s="231"/>
      <c r="C30" s="232"/>
      <c r="D30" s="44"/>
    </row>
    <row r="31" customFormat="false" ht="15" hidden="false" customHeight="false" outlineLevel="0" collapsed="false">
      <c r="B31" s="233"/>
      <c r="C31" s="232"/>
      <c r="D31" s="44"/>
    </row>
    <row r="32" customFormat="false" ht="15" hidden="false" customHeight="false" outlineLevel="0" collapsed="false">
      <c r="B32" s="54"/>
      <c r="C32" s="54"/>
      <c r="D32" s="54"/>
    </row>
    <row r="35" customFormat="false" ht="15" hidden="false" customHeight="false" outlineLevel="0" collapsed="false">
      <c r="B35" s="234"/>
    </row>
    <row r="43" customFormat="false" ht="15" hidden="false" customHeight="false" outlineLevel="0" collapsed="false">
      <c r="B43" s="136" t="s">
        <v>213</v>
      </c>
    </row>
    <row r="44" customFormat="false" ht="15" hidden="false" customHeight="false" outlineLevel="0" collapsed="false">
      <c r="B44" s="136" t="s">
        <v>214</v>
      </c>
    </row>
  </sheetData>
  <printOptions headings="false" gridLines="false" gridLinesSet="true" horizontalCentered="true" verticalCentered="true"/>
  <pageMargins left="0.370138888888889" right="0.420138888888889" top="0.551388888888889" bottom="0.55138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6" activeCellId="0" sqref="D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5.71"/>
    <col collapsed="false" customWidth="true" hidden="false" outlineLevel="0" max="2" min="2" style="235" width="34.13"/>
    <col collapsed="false" customWidth="true" hidden="false" outlineLevel="0" max="3" min="3" style="235" width="14.28"/>
    <col collapsed="false" customWidth="true" hidden="false" outlineLevel="0" max="4" min="4" style="235" width="18.28"/>
    <col collapsed="false" customWidth="true" hidden="false" outlineLevel="0" max="5" min="5" style="235" width="16.99"/>
    <col collapsed="false" customWidth="false" hidden="false" outlineLevel="0" max="257" min="6" style="235" width="11.42"/>
  </cols>
  <sheetData>
    <row r="2" customFormat="false" ht="15" hidden="false" customHeight="false" outlineLevel="0" collapsed="false">
      <c r="F2" s="20"/>
    </row>
    <row r="3" customFormat="false" ht="15" hidden="false" customHeight="false" outlineLevel="0" collapsed="false">
      <c r="F3" s="224"/>
    </row>
    <row r="4" customFormat="false" ht="15" hidden="false" customHeight="false" outlineLevel="0" collapsed="false">
      <c r="F4" s="57"/>
    </row>
    <row r="5" customFormat="false" ht="15" hidden="false" customHeight="false" outlineLevel="0" collapsed="false">
      <c r="F5" s="20"/>
    </row>
    <row r="6" customFormat="false" ht="15.75" hidden="false" customHeight="true" outlineLevel="0" collapsed="false">
      <c r="B6" s="236" t="s">
        <v>215</v>
      </c>
      <c r="C6" s="236"/>
      <c r="D6" s="236"/>
      <c r="E6" s="236"/>
    </row>
    <row r="8" customFormat="false" ht="23.25" hidden="false" customHeight="true" outlineLevel="0" collapsed="false">
      <c r="B8" s="130" t="s">
        <v>216</v>
      </c>
      <c r="C8" s="130" t="s">
        <v>130</v>
      </c>
      <c r="D8" s="130" t="s">
        <v>131</v>
      </c>
      <c r="E8" s="130" t="s">
        <v>65</v>
      </c>
    </row>
    <row r="9" customFormat="false" ht="23.25" hidden="false" customHeight="true" outlineLevel="0" collapsed="false">
      <c r="B9" s="111" t="s">
        <v>217</v>
      </c>
      <c r="C9" s="60" t="n">
        <v>99859</v>
      </c>
      <c r="D9" s="60" t="n">
        <v>48135</v>
      </c>
      <c r="E9" s="60" t="n">
        <v>147994</v>
      </c>
    </row>
    <row r="10" customFormat="false" ht="23.25" hidden="false" customHeight="true" outlineLevel="0" collapsed="false">
      <c r="B10" s="15" t="s">
        <v>65</v>
      </c>
      <c r="C10" s="63" t="n">
        <v>99859</v>
      </c>
      <c r="D10" s="63" t="n">
        <v>48135</v>
      </c>
      <c r="E10" s="63" t="n">
        <v>147994</v>
      </c>
    </row>
    <row r="11" customFormat="false" ht="15" hidden="false" customHeight="false" outlineLevel="0" collapsed="false">
      <c r="B11" s="141"/>
      <c r="C11" s="148"/>
      <c r="D11" s="148"/>
      <c r="E11" s="148"/>
    </row>
    <row r="13" customFormat="false" ht="15.75" hidden="false" customHeight="false" outlineLevel="0" collapsed="false">
      <c r="B13" s="221" t="s">
        <v>218</v>
      </c>
    </row>
    <row r="35" customFormat="false" ht="12.75" hidden="false" customHeight="false" outlineLevel="0" collapsed="false">
      <c r="B35" s="136" t="s">
        <v>213</v>
      </c>
    </row>
    <row r="36" customFormat="false" ht="12.75" hidden="false" customHeight="false" outlineLevel="0" collapsed="false">
      <c r="B36" s="136" t="s">
        <v>26</v>
      </c>
    </row>
  </sheetData>
  <mergeCells count="1">
    <mergeCell ref="B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" activeCellId="0" sqref="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10.71"/>
    <col collapsed="false" customWidth="true" hidden="false" outlineLevel="0" max="2" min="2" style="235" width="21.7"/>
    <col collapsed="false" customWidth="true" hidden="false" outlineLevel="0" max="11" min="3" style="235" width="14.7"/>
    <col collapsed="false" customWidth="false" hidden="false" outlineLevel="0" max="257" min="12" style="235" width="11.42"/>
  </cols>
  <sheetData>
    <row r="2" customFormat="false" ht="15" hidden="false" customHeight="false" outlineLevel="0" collapsed="false">
      <c r="L2" s="20"/>
    </row>
    <row r="3" customFormat="false" ht="15" hidden="false" customHeight="false" outlineLevel="0" collapsed="false">
      <c r="L3" s="224"/>
    </row>
    <row r="4" customFormat="false" ht="15" hidden="false" customHeight="false" outlineLevel="0" collapsed="false">
      <c r="L4" s="57"/>
    </row>
    <row r="7" customFormat="false" ht="15.75" hidden="false" customHeight="true" outlineLevel="0" collapsed="false">
      <c r="B7" s="237" t="s">
        <v>219</v>
      </c>
      <c r="C7" s="237"/>
      <c r="D7" s="237"/>
      <c r="E7" s="237"/>
      <c r="F7" s="237"/>
      <c r="G7" s="237"/>
      <c r="H7" s="237"/>
      <c r="I7" s="237"/>
      <c r="J7" s="237"/>
      <c r="K7" s="237"/>
      <c r="L7" s="238"/>
    </row>
    <row r="9" customFormat="false" ht="15" hidden="false" customHeight="true" outlineLevel="0" collapsed="false">
      <c r="B9" s="239" t="s">
        <v>220</v>
      </c>
      <c r="C9" s="240" t="s">
        <v>65</v>
      </c>
      <c r="D9" s="240"/>
      <c r="E9" s="240"/>
      <c r="F9" s="240" t="s">
        <v>221</v>
      </c>
      <c r="G9" s="240"/>
      <c r="H9" s="240"/>
      <c r="I9" s="240" t="s">
        <v>222</v>
      </c>
      <c r="J9" s="240"/>
      <c r="K9" s="240"/>
    </row>
    <row r="10" customFormat="false" ht="30" hidden="false" customHeight="false" outlineLevel="0" collapsed="false">
      <c r="B10" s="239"/>
      <c r="C10" s="240" t="s">
        <v>65</v>
      </c>
      <c r="D10" s="241" t="s">
        <v>223</v>
      </c>
      <c r="E10" s="240" t="s">
        <v>224</v>
      </c>
      <c r="F10" s="240" t="s">
        <v>65</v>
      </c>
      <c r="G10" s="241" t="s">
        <v>225</v>
      </c>
      <c r="H10" s="240" t="s">
        <v>226</v>
      </c>
      <c r="I10" s="240" t="s">
        <v>65</v>
      </c>
      <c r="J10" s="241" t="s">
        <v>225</v>
      </c>
      <c r="K10" s="240" t="s">
        <v>226</v>
      </c>
    </row>
    <row r="11" customFormat="false" ht="15" hidden="false" customHeight="false" outlineLevel="0" collapsed="false">
      <c r="B11" s="242" t="s">
        <v>227</v>
      </c>
      <c r="C11" s="243" t="n">
        <v>220896</v>
      </c>
      <c r="D11" s="243" t="n">
        <v>209207</v>
      </c>
      <c r="E11" s="243" t="n">
        <v>11689</v>
      </c>
      <c r="F11" s="243" t="n">
        <v>181225</v>
      </c>
      <c r="G11" s="243" t="n">
        <v>175934</v>
      </c>
      <c r="H11" s="243" t="n">
        <v>5291</v>
      </c>
      <c r="I11" s="243" t="n">
        <v>39671</v>
      </c>
      <c r="J11" s="243" t="n">
        <v>33273</v>
      </c>
      <c r="K11" s="243" t="n">
        <v>6398</v>
      </c>
    </row>
    <row r="12" customFormat="false" ht="15" hidden="false" customHeight="false" outlineLevel="0" collapsed="false">
      <c r="B12" s="244" t="s">
        <v>228</v>
      </c>
      <c r="C12" s="245" t="n">
        <v>1</v>
      </c>
      <c r="D12" s="245" t="n">
        <f aca="false">D11/C11</f>
        <v>0.947083695494713</v>
      </c>
      <c r="E12" s="245" t="n">
        <f aca="false">+E11/C11</f>
        <v>0.0529163045052876</v>
      </c>
      <c r="F12" s="245" t="n">
        <v>1</v>
      </c>
      <c r="G12" s="245" t="n">
        <f aca="false">+G11/F11</f>
        <v>0.970804248861912</v>
      </c>
      <c r="H12" s="245" t="n">
        <f aca="false">+H11/F11</f>
        <v>0.029195751138088</v>
      </c>
      <c r="I12" s="245" t="n">
        <v>1</v>
      </c>
      <c r="J12" s="245" t="n">
        <f aca="false">+J11/I11</f>
        <v>0.838723500794031</v>
      </c>
      <c r="K12" s="245" t="n">
        <f aca="false">+K11/I11</f>
        <v>0.161276499205969</v>
      </c>
    </row>
    <row r="13" customFormat="false" ht="15" hidden="false" customHeight="false" outlineLevel="0" collapsed="false">
      <c r="B13" s="244" t="s">
        <v>229</v>
      </c>
      <c r="C13" s="246" t="n">
        <v>99895</v>
      </c>
      <c r="D13" s="246" t="n">
        <v>93606</v>
      </c>
      <c r="E13" s="246" t="n">
        <v>6289</v>
      </c>
      <c r="F13" s="246" t="n">
        <v>75793</v>
      </c>
      <c r="G13" s="246" t="n">
        <v>73209</v>
      </c>
      <c r="H13" s="246" t="n">
        <v>2584</v>
      </c>
      <c r="I13" s="246" t="n">
        <v>24102</v>
      </c>
      <c r="J13" s="246" t="n">
        <v>20397</v>
      </c>
      <c r="K13" s="246" t="n">
        <v>3705</v>
      </c>
    </row>
    <row r="14" customFormat="false" ht="15" hidden="false" customHeight="false" outlineLevel="0" collapsed="false">
      <c r="B14" s="244" t="s">
        <v>230</v>
      </c>
      <c r="C14" s="246" t="n">
        <v>107749</v>
      </c>
      <c r="D14" s="246" t="n">
        <v>105113</v>
      </c>
      <c r="E14" s="246" t="n">
        <v>2636</v>
      </c>
      <c r="F14" s="246" t="n">
        <v>96215</v>
      </c>
      <c r="G14" s="246" t="n">
        <v>94551</v>
      </c>
      <c r="H14" s="246" t="n">
        <v>1664</v>
      </c>
      <c r="I14" s="246" t="n">
        <v>11534</v>
      </c>
      <c r="J14" s="246" t="n">
        <v>10562</v>
      </c>
      <c r="K14" s="246" t="n">
        <v>972</v>
      </c>
    </row>
    <row r="15" customFormat="false" ht="15" hidden="false" customHeight="false" outlineLevel="0" collapsed="false">
      <c r="B15" s="244" t="s">
        <v>231</v>
      </c>
      <c r="C15" s="246" t="n">
        <v>12853</v>
      </c>
      <c r="D15" s="246" t="n">
        <v>10090</v>
      </c>
      <c r="E15" s="246" t="n">
        <v>2763</v>
      </c>
      <c r="F15" s="246" t="n">
        <v>8833</v>
      </c>
      <c r="G15" s="246" t="n">
        <v>7790</v>
      </c>
      <c r="H15" s="246" t="n">
        <v>1043</v>
      </c>
      <c r="I15" s="246" t="n">
        <v>4020</v>
      </c>
      <c r="J15" s="246" t="n">
        <v>2300</v>
      </c>
      <c r="K15" s="246" t="n">
        <v>1720</v>
      </c>
    </row>
    <row r="16" customFormat="false" ht="15" hidden="false" customHeight="false" outlineLevel="0" collapsed="false">
      <c r="B16" s="244" t="s">
        <v>232</v>
      </c>
      <c r="C16" s="246" t="n">
        <v>351</v>
      </c>
      <c r="D16" s="246" t="n">
        <v>351</v>
      </c>
      <c r="E16" s="246" t="n">
        <v>0</v>
      </c>
      <c r="F16" s="246" t="n">
        <v>349</v>
      </c>
      <c r="G16" s="246" t="n">
        <v>349</v>
      </c>
      <c r="H16" s="246" t="n">
        <v>0</v>
      </c>
      <c r="I16" s="246" t="n">
        <v>2</v>
      </c>
      <c r="J16" s="246" t="n">
        <v>2</v>
      </c>
      <c r="K16" s="246" t="n">
        <v>0</v>
      </c>
    </row>
    <row r="17" customFormat="false" ht="15" hidden="false" customHeight="false" outlineLevel="0" collapsed="false">
      <c r="B17" s="244" t="s">
        <v>233</v>
      </c>
      <c r="C17" s="246" t="n">
        <v>13</v>
      </c>
      <c r="D17" s="246" t="n">
        <v>12</v>
      </c>
      <c r="E17" s="246" t="n">
        <v>1</v>
      </c>
      <c r="F17" s="246" t="n">
        <v>0</v>
      </c>
      <c r="G17" s="246" t="n">
        <v>0</v>
      </c>
      <c r="H17" s="246" t="n">
        <v>0</v>
      </c>
      <c r="I17" s="246" t="n">
        <v>13</v>
      </c>
      <c r="J17" s="246" t="n">
        <v>12</v>
      </c>
      <c r="K17" s="246" t="n">
        <v>1</v>
      </c>
    </row>
    <row r="18" customFormat="false" ht="15" hidden="false" customHeight="false" outlineLevel="0" collapsed="false">
      <c r="B18" s="244" t="s">
        <v>234</v>
      </c>
      <c r="C18" s="246" t="n">
        <v>35</v>
      </c>
      <c r="D18" s="246" t="n">
        <v>35</v>
      </c>
      <c r="E18" s="246" t="n">
        <v>0</v>
      </c>
      <c r="F18" s="246" t="n">
        <v>35</v>
      </c>
      <c r="G18" s="246" t="n">
        <v>35</v>
      </c>
      <c r="H18" s="246" t="n">
        <v>0</v>
      </c>
      <c r="I18" s="246" t="n">
        <v>0</v>
      </c>
      <c r="J18" s="246" t="n">
        <v>0</v>
      </c>
      <c r="K18" s="246" t="n">
        <v>0</v>
      </c>
    </row>
    <row r="21" customFormat="false" ht="15.75" hidden="false" customHeight="false" outlineLevel="0" collapsed="false">
      <c r="B21" s="221" t="s">
        <v>235</v>
      </c>
    </row>
    <row r="22" customFormat="false" ht="15" hidden="false" customHeight="false" outlineLevel="0" collapsed="false">
      <c r="B22" s="247"/>
    </row>
    <row r="23" customFormat="false" ht="15" hidden="false" customHeight="false" outlineLevel="0" collapsed="false">
      <c r="B23" s="247"/>
    </row>
    <row r="24" customFormat="false" ht="15" hidden="false" customHeight="false" outlineLevel="0" collapsed="false">
      <c r="B24" s="247"/>
    </row>
    <row r="25" customFormat="false" ht="15" hidden="false" customHeight="false" outlineLevel="0" collapsed="false">
      <c r="B25" s="247"/>
    </row>
    <row r="26" customFormat="false" ht="15" hidden="false" customHeight="false" outlineLevel="0" collapsed="false">
      <c r="B26" s="247"/>
    </row>
    <row r="27" customFormat="false" ht="15" hidden="false" customHeight="false" outlineLevel="0" collapsed="false">
      <c r="B27" s="247"/>
    </row>
    <row r="28" customFormat="false" ht="15" hidden="false" customHeight="false" outlineLevel="0" collapsed="false">
      <c r="B28" s="247"/>
    </row>
    <row r="29" customFormat="false" ht="15" hidden="false" customHeight="false" outlineLevel="0" collapsed="false">
      <c r="B29" s="247"/>
    </row>
    <row r="30" customFormat="false" ht="15" hidden="false" customHeight="false" outlineLevel="0" collapsed="false">
      <c r="B30" s="247"/>
    </row>
    <row r="31" customFormat="false" ht="15" hidden="false" customHeight="false" outlineLevel="0" collapsed="false">
      <c r="B31" s="247"/>
    </row>
    <row r="32" customFormat="false" ht="15" hidden="false" customHeight="false" outlineLevel="0" collapsed="false">
      <c r="B32" s="247"/>
    </row>
    <row r="33" customFormat="false" ht="15" hidden="false" customHeight="false" outlineLevel="0" collapsed="false">
      <c r="B33" s="247"/>
    </row>
    <row r="34" customFormat="false" ht="15" hidden="false" customHeight="false" outlineLevel="0" collapsed="false">
      <c r="B34" s="247"/>
    </row>
    <row r="38" customFormat="false" ht="12.75" hidden="false" customHeight="false" outlineLevel="0" collapsed="false">
      <c r="B38" s="248" t="s">
        <v>130</v>
      </c>
      <c r="C38" s="248" t="s">
        <v>131</v>
      </c>
    </row>
    <row r="39" customFormat="false" ht="12.75" hidden="false" customHeight="false" outlineLevel="0" collapsed="false">
      <c r="B39" s="249" t="n">
        <v>181225</v>
      </c>
      <c r="C39" s="249" t="n">
        <v>39671</v>
      </c>
    </row>
    <row r="43" customFormat="false" ht="12.75" hidden="false" customHeight="false" outlineLevel="0" collapsed="false">
      <c r="B43" s="250" t="s">
        <v>236</v>
      </c>
    </row>
    <row r="44" customFormat="false" ht="12.75" hidden="false" customHeight="false" outlineLevel="0" collapsed="false">
      <c r="B44" s="251" t="s">
        <v>237</v>
      </c>
    </row>
  </sheetData>
  <mergeCells count="5">
    <mergeCell ref="B7:K7"/>
    <mergeCell ref="B9:B10"/>
    <mergeCell ref="C9:E9"/>
    <mergeCell ref="F9:H9"/>
    <mergeCell ref="I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6.7"/>
    <col collapsed="false" customWidth="true" hidden="false" outlineLevel="0" max="2" min="2" style="235" width="36.28"/>
    <col collapsed="false" customWidth="true" hidden="false" outlineLevel="0" max="3" min="3" style="235" width="31.28"/>
    <col collapsed="false" customWidth="false" hidden="false" outlineLevel="0" max="257" min="4" style="235" width="11.42"/>
  </cols>
  <sheetData>
    <row r="2" customFormat="false" ht="15" hidden="false" customHeight="false" outlineLevel="0" collapsed="false">
      <c r="D2" s="20"/>
    </row>
    <row r="3" customFormat="false" ht="15" hidden="false" customHeight="false" outlineLevel="0" collapsed="false">
      <c r="D3" s="224"/>
    </row>
    <row r="4" customFormat="false" ht="15" hidden="false" customHeight="false" outlineLevel="0" collapsed="false">
      <c r="D4" s="57"/>
    </row>
    <row r="7" customFormat="false" ht="12.75" hidden="false" customHeight="true" outlineLevel="0" collapsed="false">
      <c r="B7" s="252" t="s">
        <v>238</v>
      </c>
      <c r="C7" s="252"/>
    </row>
    <row r="8" customFormat="false" ht="12.75" hidden="false" customHeight="false" outlineLevel="0" collapsed="false">
      <c r="A8" s="253"/>
      <c r="B8" s="253"/>
      <c r="C8" s="253"/>
    </row>
    <row r="9" customFormat="false" ht="36" hidden="false" customHeight="true" outlineLevel="0" collapsed="false">
      <c r="B9" s="130" t="s">
        <v>239</v>
      </c>
      <c r="C9" s="130" t="s">
        <v>240</v>
      </c>
    </row>
    <row r="10" customFormat="false" ht="15" hidden="false" customHeight="false" outlineLevel="0" collapsed="false">
      <c r="B10" s="254" t="n">
        <v>28</v>
      </c>
      <c r="C10" s="60" t="n">
        <v>675</v>
      </c>
    </row>
    <row r="11" customFormat="false" ht="15" hidden="false" customHeight="false" outlineLevel="0" collapsed="false">
      <c r="B11" s="255" t="n">
        <v>29</v>
      </c>
      <c r="C11" s="63" t="n">
        <v>253</v>
      </c>
    </row>
    <row r="12" customFormat="false" ht="15" hidden="false" customHeight="false" outlineLevel="0" collapsed="false">
      <c r="B12" s="255" t="n">
        <v>30</v>
      </c>
      <c r="C12" s="256" t="n">
        <v>443</v>
      </c>
    </row>
    <row r="13" customFormat="false" ht="15" hidden="false" customHeight="false" outlineLevel="0" collapsed="false">
      <c r="B13" s="254" t="n">
        <v>31</v>
      </c>
      <c r="C13" s="60" t="n">
        <v>467</v>
      </c>
    </row>
    <row r="14" customFormat="false" ht="15" hidden="false" customHeight="false" outlineLevel="0" collapsed="false">
      <c r="B14" s="255" t="n">
        <v>32</v>
      </c>
      <c r="C14" s="63" t="n">
        <v>854</v>
      </c>
    </row>
    <row r="15" customFormat="false" ht="15" hidden="false" customHeight="false" outlineLevel="0" collapsed="false">
      <c r="B15" s="255" t="n">
        <v>33</v>
      </c>
      <c r="C15" s="256" t="n">
        <v>962</v>
      </c>
    </row>
    <row r="16" customFormat="false" ht="15" hidden="false" customHeight="false" outlineLevel="0" collapsed="false">
      <c r="B16" s="254" t="n">
        <v>34</v>
      </c>
      <c r="C16" s="60" t="n">
        <v>1823</v>
      </c>
    </row>
    <row r="17" customFormat="false" ht="15" hidden="false" customHeight="false" outlineLevel="0" collapsed="false">
      <c r="B17" s="255" t="n">
        <v>35</v>
      </c>
      <c r="C17" s="63" t="n">
        <v>2575</v>
      </c>
    </row>
    <row r="18" customFormat="false" ht="15" hidden="false" customHeight="false" outlineLevel="0" collapsed="false">
      <c r="B18" s="255" t="n">
        <v>36</v>
      </c>
      <c r="C18" s="256" t="n">
        <v>6014</v>
      </c>
    </row>
    <row r="19" customFormat="false" ht="15" hidden="false" customHeight="false" outlineLevel="0" collapsed="false">
      <c r="B19" s="134" t="s">
        <v>65</v>
      </c>
      <c r="C19" s="134" t="n">
        <v>14066</v>
      </c>
    </row>
    <row r="22" customFormat="false" ht="15.75" hidden="false" customHeight="false" outlineLevel="0" collapsed="false">
      <c r="B22" s="221" t="s">
        <v>241</v>
      </c>
    </row>
    <row r="43" customFormat="false" ht="12.75" hidden="false" customHeight="false" outlineLevel="0" collapsed="false">
      <c r="B43" s="257" t="s">
        <v>242</v>
      </c>
    </row>
    <row r="44" customFormat="false" ht="12.75" hidden="false" customHeight="false" outlineLevel="0" collapsed="false">
      <c r="B44" s="257" t="s">
        <v>243</v>
      </c>
    </row>
    <row r="45" customFormat="false" ht="12.75" hidden="false" customHeight="false" outlineLevel="0" collapsed="false">
      <c r="B45" s="250" t="s">
        <v>244</v>
      </c>
    </row>
    <row r="46" customFormat="false" ht="12.75" hidden="false" customHeight="false" outlineLevel="0" collapsed="false">
      <c r="B46" s="251" t="s">
        <v>237</v>
      </c>
    </row>
  </sheetData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24.99"/>
    <col collapsed="false" customWidth="true" hidden="false" outlineLevel="0" max="3" min="3" style="235" width="26.84"/>
    <col collapsed="false" customWidth="true" hidden="false" outlineLevel="0" max="4" min="4" style="235" width="37.56"/>
    <col collapsed="false" customWidth="false" hidden="false" outlineLevel="0" max="257" min="5" style="235" width="11.42"/>
  </cols>
  <sheetData>
    <row r="2" customFormat="false" ht="15" hidden="false" customHeight="false" outlineLevel="0" collapsed="false">
      <c r="E2" s="20"/>
    </row>
    <row r="3" customFormat="false" ht="15" hidden="false" customHeight="false" outlineLevel="0" collapsed="false">
      <c r="E3" s="224"/>
    </row>
    <row r="4" customFormat="false" ht="15" hidden="false" customHeight="false" outlineLevel="0" collapsed="false">
      <c r="E4" s="57"/>
    </row>
    <row r="7" customFormat="false" ht="15.75" hidden="false" customHeight="false" outlineLevel="0" collapsed="false">
      <c r="B7" s="258" t="s">
        <v>245</v>
      </c>
    </row>
    <row r="9" customFormat="false" ht="27" hidden="false" customHeight="true" outlineLevel="0" collapsed="false">
      <c r="B9" s="130" t="s">
        <v>246</v>
      </c>
      <c r="C9" s="130" t="s">
        <v>247</v>
      </c>
      <c r="D9" s="130" t="s">
        <v>248</v>
      </c>
    </row>
    <row r="10" customFormat="false" ht="15" hidden="false" customHeight="false" outlineLevel="0" collapsed="false">
      <c r="B10" s="254" t="n">
        <v>2010</v>
      </c>
      <c r="C10" s="112" t="n">
        <v>75</v>
      </c>
      <c r="D10" s="112" t="n">
        <v>2.79383213328799</v>
      </c>
    </row>
    <row r="11" customFormat="false" ht="15" hidden="false" customHeight="false" outlineLevel="0" collapsed="false">
      <c r="B11" s="255" t="n">
        <v>2011</v>
      </c>
      <c r="C11" s="114" t="n">
        <v>75.3</v>
      </c>
      <c r="D11" s="114" t="n">
        <v>2.73657838983572</v>
      </c>
    </row>
    <row r="12" customFormat="false" ht="15" hidden="false" customHeight="false" outlineLevel="0" collapsed="false">
      <c r="B12" s="255" t="n">
        <v>2012</v>
      </c>
      <c r="C12" s="114" t="n">
        <v>75.5</v>
      </c>
      <c r="D12" s="114" t="n">
        <v>2.68416203097174</v>
      </c>
    </row>
    <row r="13" customFormat="false" ht="15" hidden="false" customHeight="false" outlineLevel="0" collapsed="false">
      <c r="B13" s="254" t="n">
        <v>2013</v>
      </c>
      <c r="C13" s="112" t="n">
        <v>75.8</v>
      </c>
      <c r="D13" s="112" t="n">
        <v>2.63427456862773</v>
      </c>
    </row>
    <row r="14" customFormat="false" ht="15" hidden="false" customHeight="false" outlineLevel="0" collapsed="false">
      <c r="B14" s="259"/>
      <c r="C14" s="259"/>
      <c r="D14" s="259"/>
    </row>
    <row r="15" customFormat="false" ht="15" hidden="false" customHeight="false" outlineLevel="0" collapsed="false">
      <c r="B15" s="259"/>
      <c r="C15" s="259"/>
      <c r="D15" s="259"/>
    </row>
    <row r="16" customFormat="false" ht="15.75" hidden="false" customHeight="false" outlineLevel="0" collapsed="false">
      <c r="B16" s="260" t="s">
        <v>249</v>
      </c>
      <c r="C16" s="259"/>
      <c r="D16" s="259"/>
    </row>
    <row r="17" customFormat="false" ht="15" hidden="false" customHeight="false" outlineLevel="0" collapsed="false">
      <c r="B17" s="259"/>
      <c r="C17" s="259"/>
      <c r="D17" s="259"/>
    </row>
    <row r="18" customFormat="false" ht="15" hidden="false" customHeight="false" outlineLevel="0" collapsed="false">
      <c r="B18" s="259"/>
      <c r="C18" s="259"/>
      <c r="D18" s="259"/>
    </row>
    <row r="19" customFormat="false" ht="15" hidden="false" customHeight="false" outlineLevel="0" collapsed="false">
      <c r="B19" s="259"/>
      <c r="C19" s="259"/>
      <c r="D19" s="259"/>
    </row>
    <row r="33" customFormat="false" ht="15.75" hidden="false" customHeight="false" outlineLevel="0" collapsed="false">
      <c r="B33" s="221" t="s">
        <v>250</v>
      </c>
    </row>
    <row r="34" customFormat="false" ht="15" hidden="false" customHeight="false" outlineLevel="0" collapsed="false">
      <c r="B34" s="247"/>
    </row>
    <row r="35" customFormat="false" ht="15" hidden="false" customHeight="false" outlineLevel="0" collapsed="false">
      <c r="B35" s="247"/>
    </row>
    <row r="36" customFormat="false" ht="15" hidden="false" customHeight="false" outlineLevel="0" collapsed="false">
      <c r="B36" s="247"/>
    </row>
    <row r="37" customFormat="false" ht="15" hidden="false" customHeight="false" outlineLevel="0" collapsed="false">
      <c r="B37" s="247"/>
    </row>
    <row r="52" customFormat="false" ht="12.75" hidden="false" customHeight="false" outlineLevel="0" collapsed="false">
      <c r="B52" s="261" t="s">
        <v>251</v>
      </c>
    </row>
    <row r="53" customFormat="false" ht="12.75" hidden="false" customHeight="false" outlineLevel="0" collapsed="false">
      <c r="B53" s="262" t="s">
        <v>252</v>
      </c>
    </row>
    <row r="54" customFormat="false" ht="12.75" hidden="false" customHeight="false" outlineLevel="0" collapsed="false">
      <c r="B54" s="251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7.14"/>
    <col collapsed="false" customWidth="true" hidden="false" outlineLevel="0" max="2" min="2" style="235" width="10.99"/>
    <col collapsed="false" customWidth="true" hidden="false" outlineLevel="0" max="3" min="3" style="235" width="24.41"/>
    <col collapsed="false" customWidth="true" hidden="false" outlineLevel="0" max="4" min="4" style="235" width="41.14"/>
    <col collapsed="false" customWidth="true" hidden="false" outlineLevel="0" max="5" min="5" style="235" width="13.56"/>
    <col collapsed="false" customWidth="true" hidden="false" outlineLevel="0" max="6" min="6" style="235" width="12.14"/>
    <col collapsed="false" customWidth="true" hidden="false" outlineLevel="0" max="7" min="7" style="235" width="11.99"/>
    <col collapsed="false" customWidth="true" hidden="false" outlineLevel="0" max="8" min="8" style="235" width="12.14"/>
    <col collapsed="false" customWidth="false" hidden="false" outlineLevel="0" max="257" min="9" style="235" width="11.42"/>
  </cols>
  <sheetData>
    <row r="2" customFormat="false" ht="15" hidden="false" customHeight="false" outlineLevel="0" collapsed="false">
      <c r="I2" s="20"/>
    </row>
    <row r="3" customFormat="false" ht="15" hidden="false" customHeight="false" outlineLevel="0" collapsed="false">
      <c r="I3" s="224"/>
    </row>
    <row r="4" customFormat="false" ht="15" hidden="false" customHeight="false" outlineLevel="0" collapsed="false">
      <c r="I4" s="57"/>
    </row>
    <row r="7" customFormat="false" ht="15.75" hidden="false" customHeight="false" outlineLevel="0" collapsed="false">
      <c r="B7" s="263" t="s">
        <v>253</v>
      </c>
      <c r="C7" s="263"/>
      <c r="D7" s="263"/>
      <c r="E7" s="263"/>
      <c r="F7" s="263"/>
      <c r="G7" s="263"/>
      <c r="H7" s="263"/>
    </row>
    <row r="9" customFormat="false" ht="24" hidden="false" customHeight="true" outlineLevel="0" collapsed="false">
      <c r="B9" s="130" t="s">
        <v>254</v>
      </c>
      <c r="C9" s="130" t="s">
        <v>255</v>
      </c>
      <c r="D9" s="130" t="s">
        <v>256</v>
      </c>
      <c r="E9" s="14" t="s">
        <v>257</v>
      </c>
      <c r="F9" s="14"/>
      <c r="G9" s="14"/>
      <c r="H9" s="14"/>
    </row>
    <row r="10" customFormat="false" ht="24" hidden="false" customHeight="true" outlineLevel="0" collapsed="false">
      <c r="B10" s="130"/>
      <c r="C10" s="130"/>
      <c r="D10" s="130"/>
      <c r="E10" s="264" t="s">
        <v>258</v>
      </c>
      <c r="F10" s="264" t="s">
        <v>200</v>
      </c>
      <c r="G10" s="264" t="s">
        <v>259</v>
      </c>
      <c r="H10" s="264" t="s">
        <v>200</v>
      </c>
    </row>
    <row r="11" customFormat="false" ht="15" hidden="false" customHeight="false" outlineLevel="0" collapsed="false">
      <c r="B11" s="254" t="n">
        <v>2000</v>
      </c>
      <c r="C11" s="112" t="n">
        <v>23.63</v>
      </c>
      <c r="D11" s="112" t="n">
        <v>296149</v>
      </c>
      <c r="E11" s="60" t="n">
        <v>149626</v>
      </c>
      <c r="F11" s="112" t="n">
        <v>50.5238916896562</v>
      </c>
      <c r="G11" s="60" t="n">
        <v>146523</v>
      </c>
      <c r="H11" s="265" t="n">
        <v>49.4761083103438</v>
      </c>
    </row>
    <row r="12" customFormat="false" ht="15" hidden="false" customHeight="false" outlineLevel="0" collapsed="false">
      <c r="B12" s="255" t="n">
        <v>2001</v>
      </c>
      <c r="C12" s="114" t="n">
        <v>21.71</v>
      </c>
      <c r="D12" s="114" t="n">
        <v>278170</v>
      </c>
      <c r="E12" s="60" t="n">
        <v>141058</v>
      </c>
      <c r="F12" s="114" t="n">
        <v>50.7092784987597</v>
      </c>
      <c r="G12" s="63" t="n">
        <v>137112</v>
      </c>
      <c r="H12" s="266" t="n">
        <v>49.2907215012403</v>
      </c>
    </row>
    <row r="13" customFormat="false" ht="15" hidden="false" customHeight="false" outlineLevel="0" collapsed="false">
      <c r="B13" s="255" t="n">
        <v>2002</v>
      </c>
      <c r="C13" s="114" t="n">
        <v>21.03</v>
      </c>
      <c r="D13" s="114" t="n">
        <v>275300</v>
      </c>
      <c r="E13" s="60" t="n">
        <v>140131</v>
      </c>
      <c r="F13" s="114" t="n">
        <v>50.9011986923356</v>
      </c>
      <c r="G13" s="63" t="n">
        <v>135169</v>
      </c>
      <c r="H13" s="266" t="n">
        <v>49.0988013076644</v>
      </c>
    </row>
    <row r="14" customFormat="false" ht="15" hidden="false" customHeight="false" outlineLevel="0" collapsed="false">
      <c r="B14" s="254" t="n">
        <v>2003</v>
      </c>
      <c r="C14" s="112" t="n">
        <v>19.67</v>
      </c>
      <c r="D14" s="112" t="n">
        <v>262004</v>
      </c>
      <c r="E14" s="60" t="n">
        <v>133175</v>
      </c>
      <c r="F14" s="112" t="n">
        <v>50.8293766507382</v>
      </c>
      <c r="G14" s="60" t="n">
        <v>128829</v>
      </c>
      <c r="H14" s="265" t="n">
        <v>49.1706233492618</v>
      </c>
    </row>
    <row r="15" customFormat="false" ht="15" hidden="false" customHeight="false" outlineLevel="0" collapsed="false">
      <c r="B15" s="254" t="n">
        <v>2004</v>
      </c>
      <c r="C15" s="112" t="n">
        <v>18.77</v>
      </c>
      <c r="D15" s="112" t="n">
        <v>254362</v>
      </c>
      <c r="E15" s="60" t="n">
        <v>128854</v>
      </c>
      <c r="F15" s="112" t="n">
        <v>50.6577240311053</v>
      </c>
      <c r="G15" s="60" t="n">
        <v>125508</v>
      </c>
      <c r="H15" s="265" t="n">
        <v>49.3422759688947</v>
      </c>
    </row>
    <row r="16" customFormat="false" ht="15" hidden="false" customHeight="false" outlineLevel="0" collapsed="false">
      <c r="B16" s="255" t="n">
        <v>2005</v>
      </c>
      <c r="C16" s="114" t="n">
        <v>18.42</v>
      </c>
      <c r="D16" s="114" t="n">
        <v>252725</v>
      </c>
      <c r="E16" s="60" t="n">
        <v>127444</v>
      </c>
      <c r="F16" s="114" t="n">
        <v>50.4279355030171</v>
      </c>
      <c r="G16" s="63" t="n">
        <v>125281</v>
      </c>
      <c r="H16" s="266" t="n">
        <v>49.5720644969829</v>
      </c>
    </row>
    <row r="17" customFormat="false" ht="15" hidden="false" customHeight="false" outlineLevel="0" collapsed="false">
      <c r="B17" s="255" t="n">
        <v>2006</v>
      </c>
      <c r="C17" s="114" t="n">
        <v>19.95</v>
      </c>
      <c r="D17" s="114" t="n">
        <v>278591</v>
      </c>
      <c r="E17" s="60" t="n">
        <v>142612</v>
      </c>
      <c r="F17" s="114" t="n">
        <v>51.1904548244559</v>
      </c>
      <c r="G17" s="63" t="n">
        <v>135979</v>
      </c>
      <c r="H17" s="266" t="n">
        <v>48.8095451755441</v>
      </c>
    </row>
    <row r="18" customFormat="false" ht="15" hidden="false" customHeight="false" outlineLevel="0" collapsed="false">
      <c r="B18" s="254" t="n">
        <v>2007</v>
      </c>
      <c r="C18" s="112" t="n">
        <v>19.98</v>
      </c>
      <c r="D18" s="112" t="n">
        <v>283984</v>
      </c>
      <c r="E18" s="60" t="n">
        <v>145077</v>
      </c>
      <c r="F18" s="112" t="n">
        <v>51.0863288072567</v>
      </c>
      <c r="G18" s="60" t="n">
        <v>138907</v>
      </c>
      <c r="H18" s="265" t="n">
        <v>48.9136711927433</v>
      </c>
    </row>
    <row r="19" customFormat="false" ht="15" hidden="false" customHeight="false" outlineLevel="0" collapsed="false">
      <c r="B19" s="254" t="n">
        <v>2008</v>
      </c>
      <c r="C19" s="112" t="n">
        <v>20.11</v>
      </c>
      <c r="D19" s="112" t="n">
        <v>291055</v>
      </c>
      <c r="E19" s="60" t="n">
        <v>147753</v>
      </c>
      <c r="F19" s="112" t="n">
        <v>50.7646321142052</v>
      </c>
      <c r="G19" s="60" t="n">
        <v>143302</v>
      </c>
      <c r="H19" s="265" t="n">
        <v>49.2353678857948</v>
      </c>
    </row>
    <row r="20" customFormat="false" ht="15" hidden="false" customHeight="false" outlineLevel="0" collapsed="false">
      <c r="B20" s="255" t="n">
        <v>2009</v>
      </c>
      <c r="C20" s="114" t="n">
        <v>20.24</v>
      </c>
      <c r="D20" s="114" t="n">
        <v>298337</v>
      </c>
      <c r="E20" s="60" t="n">
        <v>152598</v>
      </c>
      <c r="F20" s="114" t="n">
        <v>51.1495389442141</v>
      </c>
      <c r="G20" s="63" t="n">
        <v>145739</v>
      </c>
      <c r="H20" s="266" t="n">
        <v>48.8504610557859</v>
      </c>
    </row>
    <row r="21" customFormat="false" ht="15" hidden="false" customHeight="false" outlineLevel="0" collapsed="false">
      <c r="B21" s="255" t="n">
        <v>2010</v>
      </c>
      <c r="C21" s="114" t="n">
        <v>19.48</v>
      </c>
      <c r="D21" s="114" t="n">
        <v>292375</v>
      </c>
      <c r="E21" s="60" t="n">
        <v>149245</v>
      </c>
      <c r="F21" s="114" t="n">
        <v>51.0457460453185</v>
      </c>
      <c r="G21" s="63" t="n">
        <v>143130</v>
      </c>
      <c r="H21" s="266" t="n">
        <v>48.9542539546815</v>
      </c>
    </row>
    <row r="22" customFormat="false" ht="15" hidden="false" customHeight="false" outlineLevel="0" collapsed="false">
      <c r="B22" s="254" t="n">
        <v>2011</v>
      </c>
      <c r="C22" s="112" t="n">
        <v>19.72</v>
      </c>
      <c r="D22" s="112" t="n">
        <v>301106</v>
      </c>
      <c r="E22" s="60" t="n">
        <v>153599</v>
      </c>
      <c r="F22" s="112" t="n">
        <v>51.0116038870032</v>
      </c>
      <c r="G22" s="60" t="n">
        <v>147507</v>
      </c>
      <c r="H22" s="265" t="n">
        <v>48.9883961129968</v>
      </c>
    </row>
    <row r="23" customFormat="false" ht="15" hidden="false" customHeight="false" outlineLevel="0" collapsed="false">
      <c r="B23" s="254" t="n">
        <v>2012</v>
      </c>
      <c r="C23" s="112" t="n">
        <v>19.16</v>
      </c>
      <c r="D23" s="112" t="n">
        <v>297309</v>
      </c>
      <c r="E23" s="60" t="n">
        <v>152166</v>
      </c>
      <c r="F23" s="112" t="n">
        <v>51.0116038870032</v>
      </c>
      <c r="G23" s="60" t="n">
        <v>145143</v>
      </c>
      <c r="H23" s="265" t="n">
        <v>49</v>
      </c>
    </row>
    <row r="24" customFormat="false" ht="15" hidden="false" customHeight="false" outlineLevel="0" collapsed="false">
      <c r="B24" s="255" t="n">
        <v>2013</v>
      </c>
      <c r="C24" s="114" t="n">
        <v>17.6</v>
      </c>
      <c r="D24" s="114" t="n">
        <v>277620</v>
      </c>
      <c r="E24" s="60" t="n">
        <v>141699</v>
      </c>
      <c r="F24" s="114" t="n">
        <v>51.0406310784526</v>
      </c>
      <c r="G24" s="63" t="n">
        <v>135921</v>
      </c>
      <c r="H24" s="266" t="n">
        <v>48.9593689215474</v>
      </c>
    </row>
    <row r="25" customFormat="false" ht="12.75" hidden="false" customHeight="false" outlineLevel="0" collapsed="false">
      <c r="C25" s="267"/>
      <c r="D25" s="267"/>
    </row>
    <row r="26" customFormat="false" ht="12.75" hidden="false" customHeight="false" outlineLevel="0" collapsed="false">
      <c r="C26" s="267"/>
      <c r="D26" s="267"/>
    </row>
    <row r="27" customFormat="false" ht="15.75" hidden="false" customHeight="false" outlineLevel="0" collapsed="false">
      <c r="B27" s="221" t="s">
        <v>260</v>
      </c>
      <c r="C27" s="267"/>
      <c r="D27" s="267"/>
    </row>
    <row r="28" customFormat="false" ht="15" hidden="false" customHeight="false" outlineLevel="0" collapsed="false">
      <c r="B28" s="247"/>
      <c r="C28" s="267"/>
      <c r="D28" s="267"/>
    </row>
    <row r="29" customFormat="false" ht="15" hidden="false" customHeight="false" outlineLevel="0" collapsed="false">
      <c r="B29" s="247"/>
      <c r="C29" s="267"/>
      <c r="D29" s="267"/>
    </row>
    <row r="30" customFormat="false" ht="15" hidden="false" customHeight="false" outlineLevel="0" collapsed="false">
      <c r="B30" s="247"/>
      <c r="C30" s="267"/>
      <c r="D30" s="267"/>
    </row>
    <row r="31" customFormat="false" ht="15" hidden="false" customHeight="false" outlineLevel="0" collapsed="false">
      <c r="B31" s="247"/>
      <c r="C31" s="267"/>
      <c r="D31" s="267"/>
    </row>
    <row r="32" customFormat="false" ht="15" hidden="false" customHeight="false" outlineLevel="0" collapsed="false">
      <c r="B32" s="247"/>
      <c r="C32" s="267"/>
      <c r="D32" s="267"/>
    </row>
    <row r="33" customFormat="false" ht="15" hidden="false" customHeight="false" outlineLevel="0" collapsed="false">
      <c r="B33" s="247"/>
      <c r="C33" s="267"/>
      <c r="D33" s="267"/>
    </row>
    <row r="34" customFormat="false" ht="15" hidden="false" customHeight="false" outlineLevel="0" collapsed="false">
      <c r="B34" s="247"/>
      <c r="C34" s="267"/>
      <c r="D34" s="267"/>
    </row>
    <row r="35" customFormat="false" ht="15" hidden="false" customHeight="false" outlineLevel="0" collapsed="false">
      <c r="B35" s="247"/>
      <c r="C35" s="267"/>
      <c r="D35" s="267"/>
    </row>
    <row r="36" customFormat="false" ht="12.75" hidden="false" customHeight="false" outlineLevel="0" collapsed="false">
      <c r="C36" s="267"/>
      <c r="D36" s="267"/>
    </row>
    <row r="37" customFormat="false" ht="12.75" hidden="false" customHeight="false" outlineLevel="0" collapsed="false">
      <c r="C37" s="267"/>
      <c r="D37" s="267"/>
    </row>
    <row r="38" customFormat="false" ht="12.75" hidden="false" customHeight="false" outlineLevel="0" collapsed="false">
      <c r="C38" s="267"/>
      <c r="D38" s="267"/>
    </row>
    <row r="39" customFormat="false" ht="12.75" hidden="false" customHeight="false" outlineLevel="0" collapsed="false">
      <c r="C39" s="267"/>
      <c r="D39" s="267"/>
    </row>
    <row r="40" customFormat="false" ht="12.75" hidden="false" customHeight="false" outlineLevel="0" collapsed="false">
      <c r="C40" s="267"/>
      <c r="D40" s="267"/>
    </row>
    <row r="41" customFormat="false" ht="12.75" hidden="false" customHeight="false" outlineLevel="0" collapsed="false">
      <c r="C41" s="267"/>
      <c r="D41" s="267"/>
    </row>
    <row r="42" customFormat="false" ht="12.75" hidden="false" customHeight="false" outlineLevel="0" collapsed="false">
      <c r="C42" s="267"/>
      <c r="D42" s="267"/>
    </row>
    <row r="43" customFormat="false" ht="12.75" hidden="false" customHeight="false" outlineLevel="0" collapsed="false">
      <c r="C43" s="267"/>
      <c r="D43" s="267"/>
    </row>
    <row r="44" customFormat="false" ht="12.75" hidden="false" customHeight="false" outlineLevel="0" collapsed="false">
      <c r="B44" s="268"/>
      <c r="C44" s="269"/>
      <c r="D44" s="267"/>
    </row>
    <row r="45" customFormat="false" ht="12.75" hidden="false" customHeight="false" outlineLevel="0" collapsed="false">
      <c r="B45" s="261" t="s">
        <v>261</v>
      </c>
      <c r="C45" s="269"/>
      <c r="D45" s="267"/>
    </row>
    <row r="46" customFormat="false" ht="12.75" hidden="false" customHeight="false" outlineLevel="0" collapsed="false">
      <c r="B46" s="261" t="s">
        <v>262</v>
      </c>
      <c r="C46" s="269"/>
      <c r="D46" s="267"/>
    </row>
    <row r="47" customFormat="false" ht="12.75" hidden="false" customHeight="false" outlineLevel="0" collapsed="false">
      <c r="B47" s="261" t="s">
        <v>263</v>
      </c>
      <c r="C47" s="269"/>
      <c r="D47" s="267"/>
    </row>
    <row r="48" customFormat="false" ht="12.75" hidden="false" customHeight="false" outlineLevel="0" collapsed="false">
      <c r="B48" s="261" t="s">
        <v>264</v>
      </c>
      <c r="C48" s="269"/>
      <c r="D48" s="267"/>
    </row>
    <row r="49" customFormat="false" ht="12.75" hidden="false" customHeight="false" outlineLevel="0" collapsed="false">
      <c r="B49" s="262" t="s">
        <v>265</v>
      </c>
      <c r="C49" s="268"/>
    </row>
    <row r="50" customFormat="false" ht="12.75" hidden="false" customHeight="false" outlineLevel="0" collapsed="false">
      <c r="B50" s="251" t="s">
        <v>237</v>
      </c>
      <c r="C50" s="268"/>
    </row>
  </sheetData>
  <mergeCells count="5">
    <mergeCell ref="B7:H7"/>
    <mergeCell ref="B9:B10"/>
    <mergeCell ref="C9:C10"/>
    <mergeCell ref="D9:D10"/>
    <mergeCell ref="E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B10" activeCellId="0" sqref="B10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5.56"/>
    <col collapsed="false" customWidth="true" hidden="false" outlineLevel="0" max="2" min="2" style="9" width="28.7"/>
    <col collapsed="false" customWidth="true" hidden="false" outlineLevel="0" max="7" min="3" style="9" width="15.7"/>
    <col collapsed="false" customWidth="true" hidden="false" outlineLevel="0" max="8" min="8" style="10" width="15.7"/>
    <col collapsed="false" customWidth="true" hidden="false" outlineLevel="0" max="11" min="9" style="9" width="15.7"/>
    <col collapsed="false" customWidth="true" hidden="false" outlineLevel="0" max="13" min="12" style="11" width="15.7"/>
    <col collapsed="false" customWidth="false" hidden="false" outlineLevel="0" max="257" min="14" style="8" width="11.42"/>
  </cols>
  <sheetData>
    <row r="1" customFormat="false" ht="15" hidden="false" customHeight="false" outlineLevel="0" collapsed="false">
      <c r="A1" s="12"/>
    </row>
    <row r="2" customFormat="false" ht="15" hidden="false" customHeight="false" outlineLevel="0" collapsed="false">
      <c r="L2" s="8"/>
    </row>
    <row r="4" customFormat="false" ht="15" hidden="false" customHeight="false" outlineLevel="0" collapsed="false">
      <c r="N4" s="1"/>
    </row>
    <row r="7" customFormat="false" ht="15.75" hidden="false" customHeight="false" outlineLevel="0" collapsed="false">
      <c r="B7" s="13" t="s">
        <v>19</v>
      </c>
    </row>
    <row r="8" customFormat="false" ht="15" hidden="false" customHeight="false" outlineLevel="0" collapsed="false">
      <c r="B8" s="8"/>
    </row>
    <row r="9" s="11" customFormat="true" ht="27" hidden="false" customHeight="true" outlineLevel="0" collapsed="false">
      <c r="B9" s="14" t="s">
        <v>20</v>
      </c>
      <c r="C9" s="14" t="n">
        <v>2003</v>
      </c>
      <c r="D9" s="14" t="n">
        <v>2004</v>
      </c>
      <c r="E9" s="14" t="n">
        <v>2005</v>
      </c>
      <c r="F9" s="14" t="n">
        <v>2006</v>
      </c>
      <c r="G9" s="14" t="n">
        <v>2007</v>
      </c>
      <c r="H9" s="14" t="n">
        <v>2008</v>
      </c>
      <c r="I9" s="14" t="n">
        <v>2009</v>
      </c>
      <c r="J9" s="14" t="n">
        <v>2010</v>
      </c>
      <c r="K9" s="14" t="n">
        <v>2011</v>
      </c>
      <c r="L9" s="14" t="n">
        <v>2012</v>
      </c>
      <c r="M9" s="14" t="n">
        <v>2013</v>
      </c>
    </row>
    <row r="10" customFormat="false" ht="17.25" hidden="false" customHeight="false" outlineLevel="0" collapsed="false">
      <c r="B10" s="15" t="s">
        <v>21</v>
      </c>
      <c r="C10" s="16" t="n">
        <v>32432858</v>
      </c>
      <c r="D10" s="16" t="n">
        <v>36591661</v>
      </c>
      <c r="E10" s="16" t="n">
        <v>41507085</v>
      </c>
      <c r="F10" s="16" t="n">
        <v>46802044</v>
      </c>
      <c r="G10" s="16" t="n">
        <v>51007777</v>
      </c>
      <c r="H10" s="16" t="n">
        <v>61762635</v>
      </c>
      <c r="I10" s="16" t="n">
        <v>62519686</v>
      </c>
      <c r="J10" s="16" t="n">
        <v>69555367</v>
      </c>
      <c r="K10" s="16" t="n">
        <v>79276664</v>
      </c>
      <c r="L10" s="16" t="n">
        <v>87924544</v>
      </c>
      <c r="M10" s="16" t="n">
        <v>94776170</v>
      </c>
    </row>
    <row r="11" customFormat="false" ht="15" hidden="false" customHeight="false" outlineLevel="0" collapsed="false">
      <c r="B11" s="17" t="s">
        <v>22</v>
      </c>
      <c r="C11" s="18" t="n">
        <v>13.6</v>
      </c>
      <c r="D11" s="18" t="n">
        <v>12.82</v>
      </c>
      <c r="E11" s="18" t="n">
        <v>13.43</v>
      </c>
      <c r="F11" s="18" t="n">
        <v>12.76</v>
      </c>
      <c r="G11" s="18" t="n">
        <v>8.99</v>
      </c>
      <c r="H11" s="18" t="n">
        <v>21.0847416463572</v>
      </c>
      <c r="I11" s="18" t="n">
        <v>1.22574271644984</v>
      </c>
      <c r="J11" s="18" t="n">
        <v>11.253545003409</v>
      </c>
      <c r="K11" s="18" t="n">
        <v>13.9763434790014</v>
      </c>
      <c r="L11" s="18" t="n">
        <v>10.908481214598</v>
      </c>
      <c r="M11" s="18" t="n">
        <v>7.79262045419309</v>
      </c>
    </row>
    <row r="12" customFormat="false" ht="15" hidden="false" customHeight="false" outlineLevel="0" collapsed="false">
      <c r="B12" s="19"/>
      <c r="C12" s="19"/>
      <c r="D12" s="19"/>
      <c r="E12" s="19"/>
      <c r="F12" s="19"/>
      <c r="G12" s="20"/>
      <c r="H12" s="21"/>
      <c r="I12" s="21"/>
      <c r="J12" s="21"/>
      <c r="K12" s="21"/>
      <c r="L12" s="21"/>
      <c r="M12" s="21"/>
    </row>
    <row r="13" customFormat="false" ht="18.75" hidden="false" customHeight="true" outlineLevel="0" collapsed="false">
      <c r="B13" s="22" t="s">
        <v>23</v>
      </c>
      <c r="C13" s="22"/>
      <c r="D13" s="22"/>
      <c r="E13" s="22"/>
      <c r="F13" s="23"/>
      <c r="G13" s="23"/>
      <c r="H13" s="23"/>
      <c r="I13" s="23"/>
      <c r="J13" s="23"/>
      <c r="K13" s="24"/>
      <c r="L13" s="25"/>
      <c r="M13" s="25"/>
    </row>
    <row r="14" customFormat="false" ht="18.75" hidden="false" customHeight="false" outlineLevel="0" collapsed="false">
      <c r="B14" s="24"/>
      <c r="C14" s="24"/>
      <c r="D14" s="24"/>
      <c r="E14" s="24"/>
      <c r="F14" s="23"/>
      <c r="G14" s="23"/>
      <c r="H14" s="23"/>
      <c r="I14" s="23"/>
      <c r="J14" s="23"/>
      <c r="K14" s="24"/>
      <c r="L14" s="25"/>
      <c r="M14" s="25"/>
    </row>
    <row r="15" customFormat="false" ht="18.75" hidden="false" customHeight="false" outlineLevel="0" collapsed="false">
      <c r="B15" s="24"/>
      <c r="C15" s="24"/>
      <c r="D15" s="24"/>
      <c r="E15" s="24"/>
      <c r="F15" s="23"/>
      <c r="G15" s="23"/>
      <c r="H15" s="23"/>
      <c r="I15" s="23"/>
      <c r="J15" s="23"/>
      <c r="K15" s="24"/>
      <c r="L15" s="25"/>
      <c r="M15" s="25"/>
    </row>
    <row r="16" customFormat="false" ht="18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5"/>
      <c r="M16" s="25"/>
    </row>
    <row r="34" customFormat="false" ht="15" hidden="false" customHeight="false" outlineLevel="0" collapsed="false">
      <c r="B34" s="27" t="s">
        <v>24</v>
      </c>
    </row>
    <row r="35" customFormat="false" ht="15" hidden="false" customHeight="false" outlineLevel="0" collapsed="false">
      <c r="B35" s="28" t="s">
        <v>25</v>
      </c>
    </row>
    <row r="36" customFormat="false" ht="15" hidden="false" customHeight="false" outlineLevel="0" collapsed="false">
      <c r="B36" s="28" t="s">
        <v>26</v>
      </c>
    </row>
    <row r="38" customFormat="false" ht="15" hidden="false" customHeight="false" outlineLevel="0" collapsed="false">
      <c r="B38" s="8"/>
    </row>
    <row r="39" customFormat="false" ht="15" hidden="false" customHeight="false" outlineLevel="0" collapsed="false">
      <c r="B39" s="8"/>
    </row>
  </sheetData>
  <mergeCells count="1">
    <mergeCell ref="B13:E13"/>
  </mergeCells>
  <printOptions headings="false" gridLines="false" gridLinesSet="true" horizontalCentered="true" verticalCentered="true"/>
  <pageMargins left="0.354166666666667" right="0.433333333333333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N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5.56"/>
    <col collapsed="false" customWidth="true" hidden="false" outlineLevel="0" max="2" min="2" style="9" width="27.56"/>
    <col collapsed="false" customWidth="true" hidden="false" outlineLevel="0" max="7" min="3" style="9" width="8.85"/>
    <col collapsed="false" customWidth="true" hidden="false" outlineLevel="0" max="8" min="8" style="10" width="8.85"/>
    <col collapsed="false" customWidth="true" hidden="false" outlineLevel="0" max="13" min="9" style="9" width="8.85"/>
    <col collapsed="false" customWidth="true" hidden="false" outlineLevel="0" max="15" min="14" style="11" width="11.85"/>
    <col collapsed="false" customWidth="false" hidden="false" outlineLevel="0" max="257" min="16" style="8" width="11.42"/>
  </cols>
  <sheetData>
    <row r="4" customFormat="false" ht="15" hidden="false" customHeight="false" outlineLevel="0" collapsed="false">
      <c r="N4" s="1"/>
    </row>
    <row r="7" customFormat="false" ht="15.75" hidden="false" customHeight="false" outlineLevel="0" collapsed="false">
      <c r="B7" s="13" t="s">
        <v>27</v>
      </c>
    </row>
    <row r="9" customFormat="false" ht="28.5" hidden="false" customHeight="true" outlineLevel="0" collapsed="false">
      <c r="B9" s="29" t="s">
        <v>28</v>
      </c>
      <c r="C9" s="14" t="n">
        <v>2003</v>
      </c>
      <c r="D9" s="14" t="n">
        <v>2004</v>
      </c>
      <c r="E9" s="14" t="n">
        <v>2005</v>
      </c>
      <c r="F9" s="14" t="n">
        <v>2006</v>
      </c>
      <c r="G9" s="14" t="n">
        <v>2007</v>
      </c>
      <c r="H9" s="14" t="n">
        <v>2008</v>
      </c>
      <c r="I9" s="14" t="n">
        <v>2009</v>
      </c>
      <c r="J9" s="14" t="n">
        <v>2010</v>
      </c>
      <c r="K9" s="14" t="n">
        <v>2011</v>
      </c>
      <c r="L9" s="14" t="n">
        <v>2012</v>
      </c>
      <c r="M9" s="14" t="n">
        <v>2013</v>
      </c>
      <c r="N9" s="8"/>
      <c r="O9" s="8"/>
    </row>
    <row r="10" customFormat="false" ht="25.5" hidden="false" customHeight="true" outlineLevel="0" collapsed="false">
      <c r="B10" s="15" t="s">
        <v>29</v>
      </c>
      <c r="C10" s="30" t="n">
        <v>0.9</v>
      </c>
      <c r="D10" s="31" t="n">
        <v>0.907</v>
      </c>
      <c r="E10" s="31" t="n">
        <v>0.914</v>
      </c>
      <c r="F10" s="31" t="n">
        <v>0.914</v>
      </c>
      <c r="G10" s="31" t="n">
        <v>0.921</v>
      </c>
      <c r="H10" s="31" t="n">
        <v>0.924</v>
      </c>
      <c r="I10" s="31" t="n">
        <v>0.922</v>
      </c>
      <c r="J10" s="31" t="n">
        <v>0.919</v>
      </c>
      <c r="K10" s="31" t="n">
        <v>0.916</v>
      </c>
      <c r="L10" s="31" t="n">
        <v>0.921</v>
      </c>
      <c r="M10" s="31" t="n">
        <v>0.933</v>
      </c>
      <c r="N10" s="8"/>
      <c r="O10" s="8"/>
    </row>
    <row r="11" customFormat="false" ht="15" hidden="false" customHeight="false" outlineLevel="0" collapsed="false">
      <c r="B11" s="32"/>
      <c r="C11" s="32" t="n">
        <v>90</v>
      </c>
      <c r="D11" s="32" t="n">
        <v>90.7</v>
      </c>
      <c r="E11" s="32" t="n">
        <v>91.4</v>
      </c>
      <c r="F11" s="32" t="n">
        <v>91.4</v>
      </c>
      <c r="G11" s="32" t="n">
        <v>92.1</v>
      </c>
      <c r="H11" s="32" t="n">
        <v>92.4</v>
      </c>
      <c r="I11" s="32" t="n">
        <v>92.2</v>
      </c>
      <c r="J11" s="32" t="n">
        <v>91.9</v>
      </c>
      <c r="K11" s="32" t="n">
        <v>91.6</v>
      </c>
      <c r="L11" s="32" t="n">
        <v>92.1</v>
      </c>
      <c r="M11" s="32" t="n">
        <v>93.3</v>
      </c>
      <c r="N11" s="33"/>
      <c r="O11" s="8"/>
    </row>
    <row r="12" s="33" customFormat="true" ht="18.75" hidden="false" customHeight="fals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25"/>
    </row>
    <row r="13" customFormat="false" ht="18" hidden="false" customHeight="true" outlineLevel="0" collapsed="false">
      <c r="B13" s="34" t="s">
        <v>30</v>
      </c>
      <c r="C13" s="35"/>
      <c r="D13" s="35"/>
      <c r="E13" s="35"/>
      <c r="F13" s="35"/>
      <c r="G13" s="35"/>
      <c r="H13" s="35"/>
      <c r="I13" s="35"/>
      <c r="J13" s="35"/>
      <c r="K13" s="36"/>
      <c r="L13" s="36"/>
      <c r="M13" s="36"/>
      <c r="O13" s="25"/>
    </row>
    <row r="14" customFormat="false" ht="18.75" hidden="false" customHeight="true" outlineLevel="0" collapsed="false"/>
    <row r="34" customFormat="false" ht="15" hidden="false" customHeight="false" outlineLevel="0" collapsed="false">
      <c r="B34" s="8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A37" s="37"/>
      <c r="B37" s="8"/>
    </row>
    <row r="38" customFormat="false" ht="15" hidden="false" customHeight="false" outlineLevel="0" collapsed="false">
      <c r="A38" s="37"/>
      <c r="B38" s="8"/>
      <c r="C38" s="38"/>
      <c r="D38" s="38"/>
      <c r="E38" s="38"/>
      <c r="F38" s="38"/>
      <c r="G38" s="39"/>
      <c r="H38" s="39"/>
      <c r="I38" s="37"/>
    </row>
    <row r="39" customFormat="false" ht="15" hidden="false" customHeight="false" outlineLevel="0" collapsed="false">
      <c r="A39" s="37"/>
      <c r="B39" s="28" t="s">
        <v>31</v>
      </c>
      <c r="C39" s="40"/>
      <c r="D39" s="40"/>
      <c r="E39" s="40"/>
      <c r="F39" s="40"/>
      <c r="G39" s="41"/>
      <c r="H39" s="42"/>
    </row>
    <row r="40" customFormat="false" ht="15" hidden="false" customHeight="false" outlineLevel="0" collapsed="false">
      <c r="B40" s="28" t="s">
        <v>26</v>
      </c>
    </row>
    <row r="44" s="43" customFormat="true" ht="15" hidden="false" customHeight="false" outlineLevel="0" collapsed="false">
      <c r="A44" s="8"/>
      <c r="B44" s="9"/>
      <c r="C44" s="9"/>
      <c r="D44" s="9"/>
      <c r="E44" s="9"/>
      <c r="F44" s="9"/>
      <c r="G44" s="9"/>
      <c r="H44" s="10"/>
      <c r="I44" s="9"/>
      <c r="J44" s="9"/>
      <c r="K44" s="9"/>
      <c r="L44" s="9"/>
      <c r="M44" s="9"/>
      <c r="N44" s="11"/>
      <c r="O44" s="11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</row>
    <row r="45" s="43" customFormat="true" ht="15" hidden="false" customHeight="false" outlineLevel="0" collapsed="false">
      <c r="A45" s="8"/>
      <c r="B45" s="9"/>
      <c r="C45" s="9"/>
      <c r="D45" s="9"/>
      <c r="E45" s="9"/>
      <c r="F45" s="9"/>
      <c r="G45" s="9"/>
      <c r="H45" s="10"/>
      <c r="I45" s="9"/>
      <c r="J45" s="9"/>
      <c r="K45" s="9"/>
      <c r="L45" s="9"/>
      <c r="M45" s="9"/>
      <c r="N45" s="11"/>
      <c r="O45" s="11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</row>
    <row r="46" s="43" customFormat="true" ht="15" hidden="false" customHeight="false" outlineLevel="0" collapsed="false">
      <c r="A46" s="8"/>
      <c r="B46" s="9"/>
      <c r="C46" s="9"/>
      <c r="D46" s="9"/>
      <c r="E46" s="9"/>
      <c r="F46" s="9"/>
      <c r="G46" s="9"/>
      <c r="H46" s="10"/>
      <c r="I46" s="9"/>
      <c r="J46" s="9"/>
      <c r="K46" s="9"/>
      <c r="L46" s="9"/>
      <c r="M46" s="9"/>
      <c r="N46" s="11"/>
      <c r="O46" s="11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</row>
  </sheetData>
  <printOptions headings="false" gridLines="false" gridLinesSet="true" horizontalCentered="true" verticalCentered="true"/>
  <pageMargins left="0.354166666666667" right="0.433333333333333" top="0.551388888888889" bottom="0.55138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6" activeCellId="0" sqref="AB6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5.56"/>
    <col collapsed="false" customWidth="true" hidden="false" outlineLevel="0" max="2" min="2" style="9" width="26.28"/>
    <col collapsed="false" customWidth="true" hidden="false" outlineLevel="0" max="7" min="3" style="9" width="6.99"/>
    <col collapsed="false" customWidth="true" hidden="false" outlineLevel="0" max="8" min="8" style="10" width="6.99"/>
    <col collapsed="false" customWidth="true" hidden="false" outlineLevel="0" max="13" min="9" style="9" width="6.99"/>
    <col collapsed="false" customWidth="true" hidden="false" outlineLevel="0" max="15" min="14" style="11" width="11.85"/>
    <col collapsed="false" customWidth="true" hidden="true" outlineLevel="0" max="16" min="16" style="8" width="11.85"/>
    <col collapsed="false" customWidth="true" hidden="true" outlineLevel="0" max="26" min="17" style="8" width="11.05"/>
    <col collapsed="false" customWidth="false" hidden="false" outlineLevel="0" max="257" min="27" style="8" width="11.42"/>
  </cols>
  <sheetData>
    <row r="4" customFormat="false" ht="15" hidden="false" customHeight="false" outlineLevel="0" collapsed="false">
      <c r="N4" s="1"/>
    </row>
    <row r="7" customFormat="false" ht="15.75" hidden="false" customHeight="false" outlineLevel="0" collapsed="false">
      <c r="B7" s="13" t="s">
        <v>32</v>
      </c>
    </row>
    <row r="9" customFormat="false" ht="27" hidden="false" customHeight="true" outlineLevel="0" collapsed="false">
      <c r="B9" s="29" t="s">
        <v>33</v>
      </c>
      <c r="C9" s="14" t="n">
        <v>2003</v>
      </c>
      <c r="D9" s="14" t="n">
        <v>2004</v>
      </c>
      <c r="E9" s="14" t="n">
        <v>2005</v>
      </c>
      <c r="F9" s="14" t="n">
        <v>2006</v>
      </c>
      <c r="G9" s="14" t="n">
        <v>2007</v>
      </c>
      <c r="H9" s="14" t="n">
        <v>2008</v>
      </c>
      <c r="I9" s="14" t="n">
        <v>2009</v>
      </c>
      <c r="J9" s="14" t="n">
        <v>2010</v>
      </c>
      <c r="K9" s="14" t="n">
        <v>2011</v>
      </c>
      <c r="L9" s="14" t="n">
        <v>2012</v>
      </c>
      <c r="M9" s="14" t="n">
        <v>2013</v>
      </c>
      <c r="N9" s="8"/>
      <c r="O9" s="44"/>
      <c r="P9" s="45" t="n">
        <v>2003</v>
      </c>
      <c r="Q9" s="45" t="n">
        <v>2004</v>
      </c>
      <c r="R9" s="45" t="n">
        <v>2005</v>
      </c>
      <c r="S9" s="45" t="n">
        <v>2006</v>
      </c>
      <c r="T9" s="45" t="n">
        <v>2007</v>
      </c>
      <c r="U9" s="45" t="n">
        <v>2008</v>
      </c>
      <c r="V9" s="45" t="n">
        <v>2009</v>
      </c>
      <c r="W9" s="45" t="n">
        <v>2010</v>
      </c>
      <c r="X9" s="45" t="n">
        <v>2011</v>
      </c>
      <c r="Y9" s="45" t="n">
        <v>2012</v>
      </c>
      <c r="Z9" s="45" t="n">
        <v>2013</v>
      </c>
    </row>
    <row r="10" customFormat="false" ht="27" hidden="false" customHeight="true" outlineLevel="0" collapsed="false">
      <c r="B10" s="46" t="s">
        <v>34</v>
      </c>
      <c r="C10" s="47" t="n">
        <v>0.0607</v>
      </c>
      <c r="D10" s="47" t="n">
        <v>0.0195</v>
      </c>
      <c r="E10" s="47" t="n">
        <v>0.0314</v>
      </c>
      <c r="F10" s="47" t="n">
        <v>0.0287</v>
      </c>
      <c r="G10" s="47" t="n">
        <v>0.0332</v>
      </c>
      <c r="H10" s="47" t="n">
        <v>0.0883</v>
      </c>
      <c r="I10" s="47" t="n">
        <v>0.0431</v>
      </c>
      <c r="J10" s="47" t="n">
        <v>0.0333</v>
      </c>
      <c r="K10" s="47" t="n">
        <v>0.0541</v>
      </c>
      <c r="L10" s="47" t="n">
        <v>0.0416</v>
      </c>
      <c r="M10" s="47" t="n">
        <v>0.027</v>
      </c>
      <c r="N10" s="8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</row>
    <row r="11" customFormat="false" ht="15" hidden="false" customHeight="false" outlineLevel="0" collapsed="false">
      <c r="B11" s="19"/>
      <c r="C11" s="19"/>
      <c r="D11" s="19"/>
      <c r="E11" s="19"/>
      <c r="F11" s="19"/>
      <c r="G11" s="8"/>
      <c r="H11" s="8"/>
      <c r="I11" s="8"/>
      <c r="J11" s="8"/>
      <c r="K11" s="8"/>
      <c r="L11" s="8"/>
      <c r="M11" s="8"/>
      <c r="N11" s="8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</row>
    <row r="12" customFormat="false" ht="16.9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48"/>
      <c r="L12" s="48"/>
      <c r="M12" s="48"/>
      <c r="N12" s="25"/>
      <c r="O12" s="49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</row>
    <row r="13" customFormat="false" ht="15" hidden="false" customHeight="true" outlineLevel="0" collapsed="false">
      <c r="B13" s="50" t="s">
        <v>35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O13" s="51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</row>
    <row r="14" customFormat="false" ht="15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O14" s="51"/>
      <c r="P14" s="52"/>
      <c r="Q14" s="44"/>
      <c r="R14" s="44"/>
      <c r="S14" s="44"/>
      <c r="T14" s="44"/>
      <c r="U14" s="44"/>
      <c r="V14" s="44"/>
      <c r="W14" s="44"/>
      <c r="X14" s="44"/>
      <c r="Y14" s="44"/>
      <c r="Z14" s="44"/>
    </row>
    <row r="15" customFormat="false" ht="15" hidden="false" customHeight="false" outlineLevel="0" collapsed="false">
      <c r="O15" s="51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</row>
    <row r="18" customFormat="false" ht="15" hidden="false" customHeight="false" outlineLevel="0" collapsed="false">
      <c r="O18" s="8"/>
    </row>
    <row r="37" customFormat="false" ht="15" hidden="false" customHeight="false" outlineLevel="0" collapsed="false">
      <c r="B37" s="53" t="s">
        <v>36</v>
      </c>
      <c r="C37" s="40"/>
      <c r="D37" s="40"/>
      <c r="E37" s="40"/>
      <c r="F37" s="40"/>
      <c r="G37" s="41"/>
      <c r="H37" s="42"/>
    </row>
    <row r="38" customFormat="false" ht="15" hidden="false" customHeight="false" outlineLevel="0" collapsed="false">
      <c r="B38" s="53" t="s">
        <v>37</v>
      </c>
      <c r="C38" s="40"/>
      <c r="D38" s="40"/>
      <c r="E38" s="40"/>
      <c r="F38" s="40"/>
      <c r="G38" s="41"/>
      <c r="H38" s="42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2"/>
    </row>
    <row r="40" customFormat="false" ht="15" hidden="false" customHeight="false" outlineLevel="0" collapsed="false">
      <c r="B40" s="54"/>
      <c r="C40" s="54"/>
      <c r="D40" s="54"/>
      <c r="E40" s="54"/>
      <c r="F40" s="54"/>
      <c r="G40" s="55"/>
      <c r="H40" s="56"/>
    </row>
  </sheetData>
  <mergeCells count="1">
    <mergeCell ref="B13:M13"/>
  </mergeCells>
  <printOptions headings="false" gridLines="false" gridLinesSet="true" horizontalCentered="true" verticalCentered="true"/>
  <pageMargins left="0.354166666666667" right="0.433333333333333" top="0.315277777777778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W47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55" workbookViewId="0">
      <selection pane="topLeft" activeCell="M5" activeCellId="0" sqref="M5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1.85"/>
    <col collapsed="false" customWidth="true" hidden="false" outlineLevel="0" max="3" min="2" style="9" width="21.7"/>
    <col collapsed="false" customWidth="true" hidden="false" outlineLevel="0" max="4" min="4" style="9" width="23.56"/>
    <col collapsed="false" customWidth="true" hidden="false" outlineLevel="0" max="6" min="5" style="9" width="20.7"/>
    <col collapsed="false" customWidth="true" hidden="false" outlineLevel="0" max="7" min="7" style="10" width="20.7"/>
    <col collapsed="false" customWidth="true" hidden="false" outlineLevel="0" max="10" min="8" style="9" width="20.7"/>
    <col collapsed="false" customWidth="true" hidden="false" outlineLevel="0" max="11" min="11" style="11" width="20.7"/>
    <col collapsed="false" customWidth="true" hidden="false" outlineLevel="0" max="12" min="12" style="11" width="24.28"/>
    <col collapsed="false" customWidth="true" hidden="false" outlineLevel="0" max="13" min="13" style="8" width="20.7"/>
    <col collapsed="false" customWidth="false" hidden="false" outlineLevel="0" max="15" min="14" style="8" width="11.42"/>
    <col collapsed="false" customWidth="true" hidden="false" outlineLevel="0" max="16" min="16" style="8" width="10.99"/>
    <col collapsed="false" customWidth="true" hidden="false" outlineLevel="0" max="17" min="17" style="8" width="7.85"/>
    <col collapsed="false" customWidth="false" hidden="false" outlineLevel="0" max="257" min="18" style="8" width="11.42"/>
  </cols>
  <sheetData>
    <row r="5" customFormat="false" ht="15.75" hidden="false" customHeight="false" outlineLevel="0" collapsed="false">
      <c r="M5" s="57"/>
    </row>
    <row r="8" customFormat="false" ht="15.75" hidden="false" customHeight="false" outlineLevel="0" collapsed="false">
      <c r="B8" s="13" t="s">
        <v>38</v>
      </c>
    </row>
    <row r="9" customFormat="false" ht="15" hidden="false" customHeight="false" outlineLevel="0" collapsed="false">
      <c r="B9" s="40"/>
      <c r="C9" s="40"/>
      <c r="D9" s="40"/>
      <c r="E9" s="40"/>
      <c r="F9" s="40"/>
      <c r="G9" s="42"/>
    </row>
    <row r="10" customFormat="false" ht="30.75" hidden="false" customHeight="true" outlineLevel="0" collapsed="false">
      <c r="B10" s="14" t="s">
        <v>39</v>
      </c>
      <c r="C10" s="58" t="s">
        <v>40</v>
      </c>
      <c r="D10" s="58" t="s">
        <v>41</v>
      </c>
      <c r="E10" s="58" t="s">
        <v>42</v>
      </c>
      <c r="F10" s="58"/>
      <c r="G10" s="58"/>
      <c r="H10" s="58"/>
      <c r="I10" s="58"/>
      <c r="J10" s="58"/>
      <c r="K10" s="58"/>
      <c r="L10" s="58" t="s">
        <v>43</v>
      </c>
    </row>
    <row r="11" customFormat="false" ht="18" hidden="false" customHeight="true" outlineLevel="0" collapsed="false">
      <c r="B11" s="14"/>
      <c r="C11" s="58" t="s">
        <v>44</v>
      </c>
      <c r="D11" s="58"/>
      <c r="E11" s="58" t="s">
        <v>45</v>
      </c>
      <c r="F11" s="58"/>
      <c r="G11" s="58"/>
      <c r="H11" s="58"/>
      <c r="I11" s="58"/>
      <c r="J11" s="58" t="s">
        <v>46</v>
      </c>
      <c r="K11" s="58"/>
      <c r="L11" s="58"/>
    </row>
    <row r="12" customFormat="false" ht="18" hidden="false" customHeight="true" outlineLevel="0" collapsed="false">
      <c r="B12" s="14"/>
      <c r="C12" s="58"/>
      <c r="D12" s="58"/>
      <c r="E12" s="58" t="s">
        <v>47</v>
      </c>
      <c r="F12" s="58" t="s">
        <v>48</v>
      </c>
      <c r="G12" s="58"/>
      <c r="H12" s="58"/>
      <c r="I12" s="58" t="s">
        <v>49</v>
      </c>
      <c r="J12" s="58" t="s">
        <v>50</v>
      </c>
      <c r="K12" s="58" t="s">
        <v>51</v>
      </c>
      <c r="L12" s="58"/>
    </row>
    <row r="13" customFormat="false" ht="30.75" hidden="false" customHeight="true" outlineLevel="0" collapsed="false">
      <c r="B13" s="14"/>
      <c r="C13" s="58"/>
      <c r="D13" s="58"/>
      <c r="E13" s="58"/>
      <c r="F13" s="58" t="s">
        <v>52</v>
      </c>
      <c r="G13" s="58" t="s">
        <v>53</v>
      </c>
      <c r="H13" s="58" t="s">
        <v>54</v>
      </c>
      <c r="I13" s="58"/>
      <c r="J13" s="58"/>
      <c r="K13" s="58"/>
      <c r="L13" s="58"/>
    </row>
    <row r="14" customFormat="false" ht="15" hidden="false" customHeight="false" outlineLevel="0" collapsed="false">
      <c r="B14" s="59" t="s">
        <v>55</v>
      </c>
      <c r="C14" s="60" t="n">
        <v>1964734.22113468</v>
      </c>
      <c r="D14" s="60" t="n">
        <v>720527.46743015</v>
      </c>
      <c r="E14" s="60" t="n">
        <v>318608.739210668</v>
      </c>
      <c r="F14" s="60" t="n">
        <v>75008.5347350501</v>
      </c>
      <c r="G14" s="60" t="n">
        <v>184262.589046446</v>
      </c>
      <c r="H14" s="60" t="n">
        <v>46484.963476623</v>
      </c>
      <c r="I14" s="60" t="n">
        <v>1090.4728601</v>
      </c>
      <c r="J14" s="60" t="n">
        <v>74096.044356723</v>
      </c>
      <c r="K14" s="60" t="n">
        <v>20976.12374454</v>
      </c>
      <c r="L14" s="60" t="n">
        <v>1244206.75370454</v>
      </c>
      <c r="M14" s="61"/>
      <c r="AR14" s="44"/>
      <c r="AS14" s="44" t="s">
        <v>56</v>
      </c>
      <c r="AT14" s="44"/>
      <c r="AU14" s="44"/>
      <c r="AV14" s="44"/>
      <c r="AW14" s="44"/>
    </row>
    <row r="15" customFormat="false" ht="15" hidden="false" customHeight="false" outlineLevel="0" collapsed="false">
      <c r="B15" s="62" t="s">
        <v>57</v>
      </c>
      <c r="C15" s="63" t="n">
        <v>1552639.04429526</v>
      </c>
      <c r="D15" s="63" t="n">
        <v>1192060.01875209</v>
      </c>
      <c r="E15" s="63" t="n">
        <v>754677.487218473</v>
      </c>
      <c r="F15" s="63" t="n">
        <v>121953.34156041</v>
      </c>
      <c r="G15" s="63" t="n">
        <v>219445.241994189</v>
      </c>
      <c r="H15" s="63" t="n">
        <v>32862.09762926</v>
      </c>
      <c r="I15" s="63" t="n">
        <v>3169.52556976</v>
      </c>
      <c r="J15" s="63" t="n">
        <v>50300.8199275</v>
      </c>
      <c r="K15" s="63" t="n">
        <v>9651.5048525</v>
      </c>
      <c r="L15" s="63" t="n">
        <v>360579.025543161</v>
      </c>
      <c r="M15" s="61"/>
      <c r="AR15" s="44"/>
      <c r="AS15" s="44" t="s">
        <v>58</v>
      </c>
      <c r="AT15" s="44"/>
      <c r="AU15" s="44"/>
      <c r="AV15" s="44"/>
      <c r="AW15" s="44"/>
    </row>
    <row r="16" customFormat="false" ht="15" hidden="false" customHeight="false" outlineLevel="0" collapsed="false">
      <c r="B16" s="64" t="s">
        <v>59</v>
      </c>
      <c r="C16" s="60" t="n">
        <v>1359590.20896474</v>
      </c>
      <c r="D16" s="60" t="n">
        <v>1104257.9925677</v>
      </c>
      <c r="E16" s="60" t="n">
        <v>690577.110616921</v>
      </c>
      <c r="F16" s="60" t="n">
        <v>110713.845741054</v>
      </c>
      <c r="G16" s="60" t="n">
        <v>223834.140598527</v>
      </c>
      <c r="H16" s="60" t="n">
        <v>39173.7109464</v>
      </c>
      <c r="I16" s="60" t="n">
        <v>2678.67383536</v>
      </c>
      <c r="J16" s="60" t="n">
        <v>27444.79911652</v>
      </c>
      <c r="K16" s="60" t="n">
        <v>9835.711712914</v>
      </c>
      <c r="L16" s="60" t="n">
        <v>255332.216397048</v>
      </c>
      <c r="M16" s="61"/>
      <c r="AR16" s="44"/>
      <c r="AS16" s="44" t="s">
        <v>60</v>
      </c>
      <c r="AT16" s="44"/>
      <c r="AU16" s="44"/>
      <c r="AV16" s="44"/>
      <c r="AW16" s="44"/>
    </row>
    <row r="17" customFormat="false" ht="15" hidden="false" customHeight="false" outlineLevel="0" collapsed="false">
      <c r="B17" s="62" t="s">
        <v>61</v>
      </c>
      <c r="C17" s="63" t="n">
        <v>1992679.9173207</v>
      </c>
      <c r="D17" s="63" t="n">
        <v>1455752.84123659</v>
      </c>
      <c r="E17" s="63" t="n">
        <v>842006.457168886</v>
      </c>
      <c r="F17" s="63" t="n">
        <v>146430.21746456</v>
      </c>
      <c r="G17" s="63" t="n">
        <v>374796.51121147</v>
      </c>
      <c r="H17" s="63" t="n">
        <v>53582.29472508</v>
      </c>
      <c r="I17" s="63" t="n">
        <v>5566.07725526</v>
      </c>
      <c r="J17" s="63" t="n">
        <v>20389.89445389</v>
      </c>
      <c r="K17" s="63" t="n">
        <v>12981.38895744</v>
      </c>
      <c r="L17" s="63" t="n">
        <v>536927.07608413</v>
      </c>
      <c r="M17" s="61"/>
      <c r="AR17" s="44"/>
      <c r="AS17" s="44" t="s">
        <v>62</v>
      </c>
      <c r="AT17" s="44"/>
      <c r="AU17" s="44"/>
      <c r="AV17" s="44"/>
      <c r="AW17" s="44"/>
    </row>
    <row r="18" customFormat="false" ht="15" hidden="false" customHeight="false" outlineLevel="0" collapsed="false">
      <c r="B18" s="64" t="s">
        <v>63</v>
      </c>
      <c r="C18" s="60" t="n">
        <v>848080.104958138</v>
      </c>
      <c r="D18" s="60" t="n">
        <v>237549.63662967</v>
      </c>
      <c r="E18" s="60" t="n">
        <v>75117.8416321701</v>
      </c>
      <c r="F18" s="60" t="n">
        <v>23611.23263053</v>
      </c>
      <c r="G18" s="60" t="n">
        <v>118529.89481934</v>
      </c>
      <c r="H18" s="60" t="n">
        <v>15895.46787404</v>
      </c>
      <c r="I18" s="60" t="n">
        <v>1053.55501364</v>
      </c>
      <c r="J18" s="60" t="n">
        <v>1484.49494281</v>
      </c>
      <c r="K18" s="60" t="n">
        <v>1857.14971714</v>
      </c>
      <c r="L18" s="60" t="n">
        <v>610530.468328467</v>
      </c>
      <c r="M18" s="61"/>
      <c r="AR18" s="44"/>
      <c r="AS18" s="44" t="s">
        <v>64</v>
      </c>
      <c r="AT18" s="44"/>
      <c r="AU18" s="44"/>
      <c r="AV18" s="44"/>
      <c r="AW18" s="44"/>
    </row>
    <row r="19" customFormat="false" ht="15" hidden="false" customHeight="false" outlineLevel="0" collapsed="false">
      <c r="B19" s="65" t="s">
        <v>65</v>
      </c>
      <c r="C19" s="66" t="n">
        <v>7717723.49667352</v>
      </c>
      <c r="D19" s="66" t="n">
        <v>4710147.9566162</v>
      </c>
      <c r="E19" s="66" t="n">
        <v>2680987.63584712</v>
      </c>
      <c r="F19" s="66" t="n">
        <v>477717.172131604</v>
      </c>
      <c r="G19" s="66" t="n">
        <v>1120868.37766997</v>
      </c>
      <c r="H19" s="66" t="n">
        <v>187998.534651403</v>
      </c>
      <c r="I19" s="66" t="n">
        <v>13558.30453412</v>
      </c>
      <c r="J19" s="66" t="n">
        <v>173716.052797443</v>
      </c>
      <c r="K19" s="66" t="n">
        <v>55301.878984534</v>
      </c>
      <c r="L19" s="66" t="n">
        <v>3007575.54005735</v>
      </c>
      <c r="M19" s="61"/>
      <c r="N19" s="67"/>
      <c r="R19" s="67"/>
      <c r="AR19" s="44"/>
      <c r="AS19" s="44" t="s">
        <v>66</v>
      </c>
      <c r="AT19" s="44"/>
      <c r="AU19" s="44"/>
      <c r="AV19" s="44"/>
      <c r="AW19" s="44"/>
    </row>
    <row r="20" customFormat="false" ht="15" hidden="false" customHeight="false" outlineLevel="0" collapsed="false">
      <c r="J20" s="68"/>
      <c r="M20" s="67"/>
      <c r="N20" s="67"/>
      <c r="O20" s="67"/>
      <c r="P20" s="67"/>
      <c r="Q20" s="67"/>
      <c r="R20" s="67"/>
      <c r="AR20" s="44"/>
      <c r="AS20" s="44"/>
      <c r="AT20" s="44"/>
      <c r="AU20" s="44"/>
      <c r="AV20" s="44"/>
      <c r="AW20" s="44"/>
    </row>
    <row r="21" customFormat="false" ht="15" hidden="false" customHeight="false" outlineLevel="0" collapsed="false">
      <c r="D21" s="8"/>
      <c r="E21" s="8"/>
      <c r="F21" s="8"/>
      <c r="M21" s="67"/>
      <c r="N21" s="67"/>
      <c r="O21" s="67"/>
      <c r="P21" s="67"/>
      <c r="Q21" s="67"/>
      <c r="R21" s="67"/>
    </row>
    <row r="22" customFormat="false" ht="15.75" hidden="false" customHeight="false" outlineLevel="0" collapsed="false">
      <c r="B22" s="13" t="s">
        <v>67</v>
      </c>
      <c r="C22" s="69"/>
      <c r="D22" s="8"/>
      <c r="E22" s="8"/>
      <c r="F22" s="8"/>
      <c r="G22" s="69"/>
      <c r="H22" s="70"/>
      <c r="I22" s="8"/>
      <c r="J22" s="8"/>
      <c r="K22" s="69"/>
      <c r="L22" s="69"/>
      <c r="N22" s="71"/>
      <c r="O22" s="71"/>
      <c r="P22" s="71"/>
      <c r="Q22" s="71"/>
      <c r="R22" s="71"/>
    </row>
    <row r="23" customFormat="false" ht="15" hidden="false" customHeight="false" outlineLevel="0" collapsed="false">
      <c r="B23" s="72"/>
      <c r="C23" s="72"/>
      <c r="D23" s="72"/>
      <c r="E23" s="72"/>
      <c r="F23" s="72"/>
      <c r="G23" s="73"/>
      <c r="H23" s="44"/>
      <c r="I23" s="44"/>
      <c r="J23" s="44"/>
      <c r="K23" s="8"/>
      <c r="L23" s="8"/>
    </row>
    <row r="24" customFormat="false" ht="15" hidden="false" customHeight="false" outlineLevel="0" collapsed="false">
      <c r="B24" s="74"/>
      <c r="C24" s="74"/>
      <c r="D24" s="44"/>
      <c r="E24" s="44"/>
      <c r="F24" s="75"/>
      <c r="G24" s="72"/>
      <c r="H24" s="76"/>
      <c r="I24" s="76"/>
      <c r="J24" s="76"/>
      <c r="K24" s="77"/>
      <c r="L24" s="78"/>
      <c r="AO24" s="79"/>
      <c r="AP24" s="80"/>
    </row>
    <row r="25" customFormat="false" ht="15" hidden="false" customHeight="false" outlineLevel="0" collapsed="false">
      <c r="B25" s="54"/>
      <c r="C25" s="54"/>
      <c r="D25" s="44"/>
      <c r="E25" s="44"/>
      <c r="F25" s="75"/>
      <c r="G25" s="81"/>
      <c r="H25" s="82"/>
      <c r="I25" s="82"/>
      <c r="J25" s="82"/>
      <c r="K25" s="83"/>
      <c r="AO25" s="79"/>
      <c r="AP25" s="80"/>
    </row>
    <row r="26" customFormat="false" ht="15" hidden="false" customHeight="false" outlineLevel="0" collapsed="false">
      <c r="B26" s="54"/>
      <c r="C26" s="54"/>
      <c r="D26" s="44"/>
      <c r="E26" s="44"/>
      <c r="F26" s="75"/>
      <c r="G26" s="84" t="s">
        <v>68</v>
      </c>
      <c r="H26" s="85" t="s">
        <v>69</v>
      </c>
      <c r="I26" s="85" t="s">
        <v>70</v>
      </c>
      <c r="J26" s="82"/>
      <c r="K26" s="83"/>
      <c r="AO26" s="86"/>
      <c r="AP26" s="87" t="s">
        <v>69</v>
      </c>
      <c r="AQ26" s="44" t="s">
        <v>70</v>
      </c>
    </row>
    <row r="27" customFormat="false" ht="15" hidden="false" customHeight="false" outlineLevel="0" collapsed="false">
      <c r="B27" s="54"/>
      <c r="C27" s="54"/>
      <c r="D27" s="44"/>
      <c r="E27" s="44"/>
      <c r="F27" s="75"/>
      <c r="G27" s="88" t="s">
        <v>55</v>
      </c>
      <c r="H27" s="89" t="n">
        <v>0.0934</v>
      </c>
      <c r="I27" s="89" t="n">
        <v>0.1612</v>
      </c>
      <c r="J27" s="82"/>
      <c r="K27" s="83"/>
      <c r="AR27" s="67"/>
      <c r="AS27" s="67"/>
    </row>
    <row r="28" customFormat="false" ht="15" hidden="false" customHeight="false" outlineLevel="0" collapsed="false">
      <c r="B28" s="54"/>
      <c r="C28" s="54"/>
      <c r="D28" s="44"/>
      <c r="E28" s="44"/>
      <c r="F28" s="82"/>
      <c r="G28" s="90" t="s">
        <v>57</v>
      </c>
      <c r="H28" s="89" t="n">
        <v>0.1545</v>
      </c>
      <c r="I28" s="89" t="n">
        <v>0.0467</v>
      </c>
      <c r="J28" s="82"/>
      <c r="K28" s="83"/>
      <c r="AR28" s="67"/>
      <c r="AS28" s="67"/>
    </row>
    <row r="29" customFormat="false" ht="15" hidden="false" customHeight="false" outlineLevel="0" collapsed="false">
      <c r="B29" s="54"/>
      <c r="C29" s="54"/>
      <c r="D29" s="54"/>
      <c r="E29" s="54"/>
      <c r="F29" s="82"/>
      <c r="G29" s="91" t="s">
        <v>59</v>
      </c>
      <c r="H29" s="89" t="n">
        <v>0.1431</v>
      </c>
      <c r="I29" s="89" t="n">
        <v>0.0331</v>
      </c>
      <c r="J29" s="82"/>
      <c r="K29" s="83"/>
      <c r="AR29" s="67"/>
      <c r="AS29" s="67"/>
    </row>
    <row r="30" customFormat="false" ht="15" hidden="false" customHeight="false" outlineLevel="0" collapsed="false">
      <c r="B30" s="54"/>
      <c r="C30" s="54"/>
      <c r="D30" s="86"/>
      <c r="E30" s="92"/>
      <c r="F30" s="85"/>
      <c r="G30" s="90" t="s">
        <v>61</v>
      </c>
      <c r="H30" s="89" t="n">
        <v>0.1885</v>
      </c>
      <c r="I30" s="89" t="n">
        <v>0.0696</v>
      </c>
      <c r="J30" s="82"/>
      <c r="K30" s="83"/>
      <c r="AR30" s="67"/>
      <c r="AS30" s="67"/>
    </row>
    <row r="31" customFormat="false" ht="15" hidden="false" customHeight="false" outlineLevel="0" collapsed="false">
      <c r="B31" s="54"/>
      <c r="C31" s="54"/>
      <c r="D31" s="93"/>
      <c r="E31" s="94"/>
      <c r="F31" s="95"/>
      <c r="G31" s="91" t="s">
        <v>63</v>
      </c>
      <c r="H31" s="89" t="n">
        <v>0.0308</v>
      </c>
      <c r="I31" s="89" t="n">
        <v>0.0791</v>
      </c>
      <c r="J31" s="82"/>
      <c r="K31" s="83"/>
      <c r="AR31" s="67"/>
      <c r="AS31" s="67"/>
    </row>
    <row r="32" customFormat="false" ht="15" hidden="false" customHeight="false" outlineLevel="0" collapsed="false">
      <c r="B32" s="54"/>
      <c r="C32" s="54"/>
      <c r="D32" s="96"/>
      <c r="E32" s="94"/>
      <c r="F32" s="95"/>
      <c r="G32" s="75" t="s">
        <v>65</v>
      </c>
      <c r="H32" s="89" t="n">
        <v>0.6103</v>
      </c>
      <c r="I32" s="89" t="n">
        <v>0.3897</v>
      </c>
      <c r="J32" s="82"/>
      <c r="K32" s="83"/>
      <c r="AR32" s="67"/>
      <c r="AS32" s="67"/>
    </row>
    <row r="33" customFormat="false" ht="15" hidden="false" customHeight="false" outlineLevel="0" collapsed="false">
      <c r="B33" s="54"/>
      <c r="C33" s="54"/>
      <c r="D33" s="93"/>
      <c r="E33" s="94"/>
      <c r="F33" s="95"/>
      <c r="G33" s="81"/>
      <c r="H33" s="82"/>
      <c r="I33" s="82"/>
      <c r="J33" s="82"/>
      <c r="K33" s="83"/>
    </row>
    <row r="34" customFormat="false" ht="15" hidden="false" customHeight="false" outlineLevel="0" collapsed="false">
      <c r="B34" s="54"/>
      <c r="C34" s="54"/>
      <c r="D34" s="96"/>
      <c r="E34" s="94"/>
      <c r="F34" s="95"/>
      <c r="G34" s="81"/>
      <c r="H34" s="82"/>
      <c r="I34" s="82"/>
      <c r="J34" s="82"/>
      <c r="K34" s="83"/>
    </row>
    <row r="35" customFormat="false" ht="15" hidden="false" customHeight="false" outlineLevel="0" collapsed="false">
      <c r="B35" s="54"/>
      <c r="C35" s="54"/>
      <c r="D35" s="97"/>
      <c r="E35" s="94"/>
      <c r="F35" s="95"/>
      <c r="G35" s="84"/>
      <c r="H35" s="82"/>
      <c r="I35" s="82"/>
      <c r="J35" s="82"/>
      <c r="K35" s="83"/>
    </row>
    <row r="36" customFormat="false" ht="15" hidden="false" customHeight="false" outlineLevel="0" collapsed="false">
      <c r="C36" s="98"/>
      <c r="D36" s="98"/>
      <c r="E36" s="98"/>
      <c r="F36" s="99"/>
      <c r="G36" s="100"/>
      <c r="H36" s="101"/>
      <c r="I36" s="101"/>
      <c r="J36" s="101"/>
      <c r="K36" s="83"/>
    </row>
    <row r="37" customFormat="false" ht="15" hidden="false" customHeight="false" outlineLevel="0" collapsed="false">
      <c r="C37" s="98"/>
      <c r="D37" s="98"/>
      <c r="E37" s="98"/>
      <c r="F37" s="101"/>
      <c r="G37" s="102"/>
      <c r="H37" s="101"/>
      <c r="I37" s="101"/>
      <c r="J37" s="101"/>
      <c r="K37" s="83"/>
    </row>
    <row r="38" customFormat="false" ht="15" hidden="false" customHeight="false" outlineLevel="0" collapsed="false">
      <c r="C38" s="98"/>
      <c r="D38" s="98"/>
      <c r="E38" s="98"/>
      <c r="F38" s="101"/>
      <c r="G38" s="100"/>
      <c r="H38" s="101"/>
      <c r="I38" s="101"/>
      <c r="J38" s="101"/>
      <c r="K38" s="83"/>
    </row>
    <row r="39" customFormat="false" ht="15" hidden="false" customHeight="false" outlineLevel="0" collapsed="false">
      <c r="C39" s="98"/>
      <c r="D39" s="98"/>
      <c r="E39" s="98"/>
      <c r="F39" s="101"/>
      <c r="G39" s="102"/>
      <c r="H39" s="101"/>
      <c r="I39" s="101"/>
      <c r="J39" s="101"/>
      <c r="K39" s="83"/>
    </row>
    <row r="40" customFormat="false" ht="15" hidden="false" customHeight="false" outlineLevel="0" collapsed="false">
      <c r="C40" s="98"/>
      <c r="D40" s="98"/>
      <c r="E40" s="98"/>
      <c r="F40" s="101"/>
      <c r="G40" s="100"/>
      <c r="H40" s="101"/>
      <c r="I40" s="101"/>
      <c r="J40" s="101"/>
      <c r="K40" s="83"/>
    </row>
    <row r="41" customFormat="false" ht="15" hidden="false" customHeight="false" outlineLevel="0" collapsed="false">
      <c r="C41" s="98"/>
      <c r="D41" s="98"/>
      <c r="E41" s="98"/>
      <c r="F41" s="101"/>
      <c r="G41" s="103"/>
      <c r="H41" s="101"/>
      <c r="I41" s="101"/>
      <c r="J41" s="101"/>
      <c r="K41" s="83"/>
    </row>
    <row r="42" customFormat="false" ht="15" hidden="false" customHeight="false" outlineLevel="0" collapsed="false">
      <c r="C42" s="98"/>
      <c r="D42" s="98"/>
      <c r="E42" s="98"/>
      <c r="F42" s="101"/>
      <c r="G42" s="104"/>
      <c r="H42" s="105"/>
      <c r="I42" s="105"/>
      <c r="J42" s="105"/>
    </row>
    <row r="43" customFormat="false" ht="15" hidden="false" customHeight="false" outlineLevel="0" collapsed="false">
      <c r="C43" s="98"/>
      <c r="D43" s="98"/>
      <c r="E43" s="98"/>
      <c r="F43" s="101"/>
      <c r="G43" s="101"/>
      <c r="H43" s="105"/>
      <c r="I43" s="105"/>
      <c r="J43" s="105"/>
    </row>
    <row r="44" customFormat="false" ht="15" hidden="false" customHeight="false" outlineLevel="0" collapsed="false">
      <c r="B44" s="106" t="s">
        <v>71</v>
      </c>
      <c r="C44" s="38"/>
      <c r="D44" s="38"/>
    </row>
    <row r="45" customFormat="false" ht="15" hidden="false" customHeight="false" outlineLevel="0" collapsed="false">
      <c r="B45" s="28" t="s">
        <v>72</v>
      </c>
      <c r="C45" s="38"/>
      <c r="D45" s="38"/>
    </row>
    <row r="46" customFormat="false" ht="15" hidden="false" customHeight="false" outlineLevel="0" collapsed="false">
      <c r="B46" s="28" t="s">
        <v>26</v>
      </c>
      <c r="C46" s="39"/>
      <c r="D46" s="39"/>
    </row>
    <row r="47" customFormat="false" ht="9.75" hidden="false" customHeight="true" outlineLevel="0" collapsed="false"/>
  </sheetData>
  <mergeCells count="13">
    <mergeCell ref="B10:B13"/>
    <mergeCell ref="D10:D13"/>
    <mergeCell ref="E10:K10"/>
    <mergeCell ref="L10:L13"/>
    <mergeCell ref="C11:C13"/>
    <mergeCell ref="E11:I11"/>
    <mergeCell ref="J11:K11"/>
    <mergeCell ref="E12:E13"/>
    <mergeCell ref="I12:I13"/>
    <mergeCell ref="J12:J13"/>
    <mergeCell ref="K12:K13"/>
    <mergeCell ref="N22:R22"/>
    <mergeCell ref="B23:F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B60" activeCellId="0" sqref="B60:I60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9" width="31.56"/>
    <col collapsed="false" customWidth="true" hidden="false" outlineLevel="0" max="6" min="3" style="9" width="16.42"/>
    <col collapsed="false" customWidth="true" hidden="false" outlineLevel="0" max="7" min="7" style="10" width="16.42"/>
    <col collapsed="false" customWidth="true" hidden="false" outlineLevel="0" max="9" min="8" style="9" width="16.42"/>
    <col collapsed="false" customWidth="true" hidden="false" outlineLevel="0" max="10" min="10" style="9" width="12.7"/>
    <col collapsed="false" customWidth="false" hidden="false" outlineLevel="0" max="257" min="11" style="8" width="11.42"/>
  </cols>
  <sheetData>
    <row r="1" customFormat="false" ht="15" hidden="false" customHeight="false" outlineLevel="0" collapsed="false">
      <c r="J1" s="8"/>
    </row>
    <row r="2" customFormat="false" ht="15" hidden="false" customHeight="false" outlineLevel="0" collapsed="false">
      <c r="J2" s="8"/>
    </row>
    <row r="3" customFormat="false" ht="15" hidden="false" customHeight="false" outlineLevel="0" collapsed="false">
      <c r="J3" s="8"/>
    </row>
    <row r="5" customFormat="false" ht="15.75" hidden="false" customHeight="false" outlineLevel="0" collapsed="false">
      <c r="J5" s="57"/>
    </row>
    <row r="7" customFormat="false" ht="15.75" hidden="false" customHeight="false" outlineLevel="0" collapsed="false">
      <c r="B7" s="107"/>
    </row>
    <row r="8" customFormat="false" ht="15.75" hidden="false" customHeight="false" outlineLevel="0" collapsed="false">
      <c r="B8" s="108" t="s">
        <v>73</v>
      </c>
    </row>
    <row r="9" customFormat="false" ht="15" hidden="false" customHeight="false" outlineLevel="0" collapsed="false">
      <c r="B9" s="40"/>
      <c r="C9" s="40"/>
      <c r="D9" s="40"/>
      <c r="E9" s="40"/>
      <c r="F9" s="40"/>
      <c r="G9" s="42"/>
    </row>
    <row r="10" customFormat="false" ht="30" hidden="false" customHeight="false" outlineLevel="0" collapsed="false">
      <c r="B10" s="109" t="s">
        <v>74</v>
      </c>
      <c r="C10" s="110" t="n">
        <v>2007</v>
      </c>
      <c r="D10" s="110" t="n">
        <v>2008</v>
      </c>
      <c r="E10" s="110" t="n">
        <v>2009</v>
      </c>
      <c r="F10" s="110" t="n">
        <v>2010</v>
      </c>
      <c r="G10" s="110" t="n">
        <v>2011</v>
      </c>
      <c r="H10" s="110" t="n">
        <v>2012</v>
      </c>
      <c r="I10" s="110" t="n">
        <v>2013</v>
      </c>
      <c r="J10" s="79"/>
    </row>
    <row r="11" customFormat="false" ht="15" hidden="false" customHeight="false" outlineLevel="0" collapsed="false">
      <c r="B11" s="111" t="s">
        <v>75</v>
      </c>
      <c r="C11" s="112" t="n">
        <v>1.105</v>
      </c>
      <c r="D11" s="112" t="n">
        <v>1.206</v>
      </c>
      <c r="E11" s="112" t="n">
        <v>1.25466666666667</v>
      </c>
      <c r="F11" s="112" t="n">
        <v>1.297</v>
      </c>
      <c r="G11" s="112" t="n">
        <v>1.36866666666667</v>
      </c>
      <c r="H11" s="112" t="n">
        <v>1.434</v>
      </c>
      <c r="I11" s="112" t="n">
        <v>1.467</v>
      </c>
      <c r="J11" s="113"/>
    </row>
    <row r="12" customFormat="false" ht="15" hidden="false" customHeight="false" outlineLevel="0" collapsed="false">
      <c r="B12" s="15" t="s">
        <v>76</v>
      </c>
      <c r="C12" s="114" t="n">
        <v>16.575</v>
      </c>
      <c r="D12" s="114" t="n">
        <v>18.09</v>
      </c>
      <c r="E12" s="114" t="n">
        <v>18.82</v>
      </c>
      <c r="F12" s="114" t="n">
        <v>19.455</v>
      </c>
      <c r="G12" s="114" t="n">
        <v>20.53</v>
      </c>
      <c r="H12" s="114" t="n">
        <v>21.51</v>
      </c>
      <c r="I12" s="114" t="n">
        <v>22.005</v>
      </c>
      <c r="J12" s="115"/>
    </row>
    <row r="13" customFormat="false" ht="15" hidden="false" customHeight="false" outlineLevel="0" collapsed="false">
      <c r="B13" s="111" t="s">
        <v>77</v>
      </c>
      <c r="C13" s="112" t="n">
        <v>33.15</v>
      </c>
      <c r="D13" s="112" t="n">
        <v>36.18</v>
      </c>
      <c r="E13" s="112" t="n">
        <v>37.64</v>
      </c>
      <c r="F13" s="112" t="n">
        <v>38.91</v>
      </c>
      <c r="G13" s="112" t="n">
        <v>41.06</v>
      </c>
      <c r="H13" s="112" t="n">
        <v>43.02</v>
      </c>
      <c r="I13" s="112" t="n">
        <v>44.01</v>
      </c>
      <c r="J13" s="116"/>
    </row>
    <row r="14" customFormat="false" ht="34.9" hidden="false" customHeight="true" outlineLevel="0" collapsed="false">
      <c r="B14" s="117"/>
      <c r="C14" s="117"/>
      <c r="D14" s="117"/>
      <c r="E14" s="117"/>
      <c r="F14" s="117"/>
      <c r="G14" s="117"/>
      <c r="H14" s="117"/>
      <c r="I14" s="117"/>
      <c r="J14" s="116"/>
    </row>
    <row r="15" customFormat="false" ht="28.5" hidden="false" customHeight="true" outlineLevel="0" collapsed="false">
      <c r="B15" s="109" t="s">
        <v>78</v>
      </c>
      <c r="C15" s="110" t="n">
        <v>2007</v>
      </c>
      <c r="D15" s="110" t="n">
        <v>2008</v>
      </c>
      <c r="E15" s="110" t="n">
        <v>2009</v>
      </c>
      <c r="F15" s="110" t="n">
        <v>2010</v>
      </c>
      <c r="G15" s="110" t="n">
        <v>2011</v>
      </c>
      <c r="H15" s="110" t="n">
        <v>2012</v>
      </c>
      <c r="I15" s="110" t="n">
        <v>2013</v>
      </c>
      <c r="J15" s="116"/>
    </row>
    <row r="16" customFormat="false" ht="15" hidden="false" customHeight="false" outlineLevel="0" collapsed="false">
      <c r="B16" s="111" t="s">
        <v>75</v>
      </c>
      <c r="C16" s="112" t="n">
        <v>1.961</v>
      </c>
      <c r="D16" s="112" t="n">
        <v>2.14</v>
      </c>
      <c r="E16" s="112" t="n">
        <v>2.226</v>
      </c>
      <c r="F16" s="112" t="n">
        <v>2.30166666666667</v>
      </c>
      <c r="G16" s="112" t="n">
        <v>2.429</v>
      </c>
      <c r="H16" s="112" t="n">
        <v>2.54466666666667</v>
      </c>
      <c r="I16" s="112" t="n">
        <v>2.60333333333333</v>
      </c>
      <c r="J16" s="118"/>
    </row>
    <row r="17" customFormat="false" ht="15" hidden="false" customHeight="false" outlineLevel="0" collapsed="false">
      <c r="B17" s="15" t="s">
        <v>76</v>
      </c>
      <c r="C17" s="114" t="n">
        <v>29.415</v>
      </c>
      <c r="D17" s="114" t="n">
        <v>32.1</v>
      </c>
      <c r="E17" s="114" t="n">
        <v>33.39</v>
      </c>
      <c r="F17" s="114" t="n">
        <v>34.525</v>
      </c>
      <c r="G17" s="114" t="n">
        <v>36.435</v>
      </c>
      <c r="H17" s="114" t="n">
        <v>38.17</v>
      </c>
      <c r="I17" s="114" t="n">
        <v>39.05</v>
      </c>
      <c r="J17" s="118"/>
    </row>
    <row r="18" customFormat="false" ht="15" hidden="false" customHeight="false" outlineLevel="0" collapsed="false">
      <c r="B18" s="111" t="s">
        <v>77</v>
      </c>
      <c r="C18" s="112" t="n">
        <v>58.83</v>
      </c>
      <c r="D18" s="112" t="n">
        <v>64.2</v>
      </c>
      <c r="E18" s="112" t="n">
        <v>66.78</v>
      </c>
      <c r="F18" s="112" t="n">
        <v>69.05</v>
      </c>
      <c r="G18" s="112" t="n">
        <v>72.87</v>
      </c>
      <c r="H18" s="112" t="n">
        <v>76.34</v>
      </c>
      <c r="I18" s="112" t="n">
        <v>78.1</v>
      </c>
      <c r="J18" s="119"/>
    </row>
    <row r="19" customFormat="false" ht="15" hidden="false" customHeight="false" outlineLevel="0" collapsed="false">
      <c r="B19" s="120"/>
      <c r="C19" s="121"/>
      <c r="D19" s="121"/>
      <c r="E19" s="121"/>
      <c r="F19" s="121"/>
      <c r="G19" s="121"/>
      <c r="H19" s="121"/>
      <c r="I19" s="121"/>
      <c r="J19" s="119"/>
    </row>
    <row r="20" customFormat="false" ht="15" hidden="false" customHeight="false" outlineLevel="0" collapsed="false">
      <c r="B20" s="120"/>
      <c r="C20" s="121"/>
      <c r="D20" s="121"/>
      <c r="E20" s="121"/>
      <c r="F20" s="121"/>
      <c r="G20" s="121"/>
      <c r="H20" s="121"/>
      <c r="I20" s="121"/>
      <c r="J20" s="119"/>
    </row>
    <row r="21" customFormat="false" ht="18" hidden="false" customHeight="false" outlineLevel="0" collapsed="false">
      <c r="B21" s="13" t="s">
        <v>79</v>
      </c>
      <c r="C21" s="117"/>
      <c r="D21" s="117"/>
      <c r="E21" s="117"/>
      <c r="F21" s="117"/>
      <c r="G21" s="117"/>
      <c r="H21" s="117"/>
      <c r="I21" s="117"/>
      <c r="J21" s="117"/>
    </row>
    <row r="22" customFormat="false" ht="15" hidden="false" customHeight="false" outlineLevel="0" collapsed="false">
      <c r="J22" s="68"/>
    </row>
    <row r="24" customFormat="false" ht="15" hidden="false" customHeight="false" outlineLevel="0" collapsed="false">
      <c r="B24" s="70"/>
      <c r="C24" s="70"/>
      <c r="D24" s="70"/>
      <c r="E24" s="70"/>
      <c r="F24" s="70"/>
      <c r="G24" s="70"/>
      <c r="H24" s="70"/>
      <c r="I24" s="8"/>
      <c r="J24" s="70"/>
    </row>
    <row r="25" customFormat="false" ht="15" hidden="false" customHeight="false" outlineLevel="0" collapsed="false">
      <c r="B25" s="70"/>
      <c r="C25" s="70"/>
      <c r="D25" s="70"/>
      <c r="E25" s="70"/>
      <c r="F25" s="70"/>
      <c r="G25" s="70"/>
      <c r="H25" s="70"/>
      <c r="I25" s="69"/>
      <c r="J25" s="70"/>
    </row>
    <row r="26" customFormat="false" ht="15" hidden="false" customHeight="false" outlineLevel="0" collapsed="false">
      <c r="B26" s="70"/>
      <c r="C26" s="70"/>
      <c r="D26" s="70"/>
      <c r="E26" s="70"/>
      <c r="F26" s="70"/>
      <c r="G26" s="24"/>
      <c r="H26" s="70"/>
      <c r="I26" s="70"/>
      <c r="J26" s="70"/>
    </row>
    <row r="40" customFormat="false" ht="18" hidden="false" customHeight="false" outlineLevel="0" collapsed="false">
      <c r="B40" s="13" t="s">
        <v>80</v>
      </c>
    </row>
    <row r="57" s="12" customFormat="true" ht="15" hidden="false" customHeight="true" outlineLevel="0" collapsed="false">
      <c r="B57" s="122" t="s">
        <v>81</v>
      </c>
      <c r="C57" s="123"/>
      <c r="D57" s="123"/>
      <c r="E57" s="123"/>
      <c r="F57" s="123"/>
      <c r="G57" s="123"/>
      <c r="H57" s="124"/>
      <c r="I57" s="124"/>
      <c r="J57" s="125"/>
    </row>
    <row r="58" s="12" customFormat="true" ht="15" hidden="false" customHeight="true" outlineLevel="0" collapsed="false">
      <c r="B58" s="126" t="s">
        <v>82</v>
      </c>
      <c r="C58" s="126"/>
      <c r="D58" s="126"/>
      <c r="E58" s="126"/>
      <c r="F58" s="126"/>
      <c r="G58" s="126"/>
      <c r="H58" s="126"/>
      <c r="I58" s="126"/>
      <c r="J58" s="125"/>
    </row>
    <row r="59" customFormat="false" ht="15" hidden="false" customHeight="true" outlineLevel="0" collapsed="false">
      <c r="B59" s="126" t="s">
        <v>83</v>
      </c>
      <c r="C59" s="126"/>
      <c r="D59" s="126"/>
      <c r="E59" s="126"/>
      <c r="F59" s="126"/>
      <c r="G59" s="126"/>
      <c r="H59" s="126"/>
      <c r="I59" s="126"/>
    </row>
    <row r="60" customFormat="false" ht="15" hidden="false" customHeight="true" outlineLevel="0" collapsed="false">
      <c r="B60" s="126" t="s">
        <v>26</v>
      </c>
      <c r="C60" s="126"/>
      <c r="D60" s="126"/>
      <c r="E60" s="126"/>
      <c r="F60" s="126"/>
      <c r="G60" s="126"/>
      <c r="H60" s="126"/>
      <c r="I60" s="126"/>
    </row>
    <row r="61" customFormat="false" ht="15" hidden="false" customHeight="false" outlineLevel="0" collapsed="false">
      <c r="B61" s="8"/>
    </row>
  </sheetData>
  <mergeCells count="3">
    <mergeCell ref="B58:I58"/>
    <mergeCell ref="B59:I59"/>
    <mergeCell ref="B60:I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2.84"/>
    <col collapsed="false" customWidth="true" hidden="false" outlineLevel="0" max="2" min="2" style="9" width="40.28"/>
    <col collapsed="false" customWidth="true" hidden="false" outlineLevel="0" max="7" min="3" style="9" width="16.84"/>
    <col collapsed="false" customWidth="true" hidden="false" outlineLevel="0" max="8" min="8" style="125" width="18.7"/>
    <col collapsed="false" customWidth="false" hidden="false" outlineLevel="0" max="257" min="9" style="8" width="11.42"/>
  </cols>
  <sheetData>
    <row r="1" customFormat="false" ht="15" hidden="false" customHeight="false" outlineLevel="0" collapsed="false">
      <c r="A1" s="12"/>
    </row>
    <row r="3" customFormat="false" ht="15" hidden="false" customHeight="false" outlineLevel="0" collapsed="false">
      <c r="I3" s="11"/>
    </row>
    <row r="5" customFormat="false" ht="15.75" hidden="false" customHeight="false" outlineLevel="0" collapsed="false">
      <c r="I5" s="57"/>
    </row>
    <row r="6" customFormat="false" ht="15" hidden="false" customHeight="false" outlineLevel="0" collapsed="false">
      <c r="L6" s="127"/>
    </row>
    <row r="7" customFormat="false" ht="15.75" hidden="false" customHeight="true" outlineLevel="0" collapsed="false">
      <c r="B7" s="128" t="s">
        <v>84</v>
      </c>
      <c r="C7" s="128"/>
      <c r="D7" s="128"/>
      <c r="E7" s="128"/>
      <c r="F7" s="128"/>
      <c r="G7" s="128"/>
      <c r="H7" s="128"/>
    </row>
    <row r="8" customFormat="false" ht="16.5" hidden="false" customHeight="true" outlineLevel="0" collapsed="false">
      <c r="L8" s="129"/>
      <c r="M8" s="129"/>
    </row>
    <row r="9" customFormat="false" ht="22.5" hidden="false" customHeight="true" outlineLevel="0" collapsed="false">
      <c r="B9" s="110" t="s">
        <v>85</v>
      </c>
      <c r="C9" s="130" t="s">
        <v>65</v>
      </c>
      <c r="D9" s="130" t="s">
        <v>86</v>
      </c>
      <c r="E9" s="130"/>
      <c r="F9" s="130"/>
      <c r="G9" s="130"/>
      <c r="H9" s="130"/>
      <c r="L9" s="129"/>
      <c r="M9" s="129"/>
    </row>
    <row r="10" customFormat="false" ht="22.5" hidden="false" customHeight="true" outlineLevel="0" collapsed="false">
      <c r="B10" s="110"/>
      <c r="C10" s="130"/>
      <c r="D10" s="130" t="s">
        <v>87</v>
      </c>
      <c r="E10" s="130" t="s">
        <v>88</v>
      </c>
      <c r="F10" s="130" t="s">
        <v>89</v>
      </c>
      <c r="G10" s="130" t="s">
        <v>90</v>
      </c>
      <c r="H10" s="130" t="s">
        <v>91</v>
      </c>
      <c r="L10" s="129"/>
      <c r="M10" s="129"/>
    </row>
    <row r="11" customFormat="false" ht="15" hidden="false" customHeight="false" outlineLevel="0" collapsed="false">
      <c r="B11" s="131" t="s">
        <v>92</v>
      </c>
      <c r="C11" s="132" t="n">
        <v>4282825.03985039</v>
      </c>
      <c r="D11" s="132" t="n">
        <v>856636.109712528</v>
      </c>
      <c r="E11" s="132" t="n">
        <v>856507.531920806</v>
      </c>
      <c r="F11" s="132" t="n">
        <v>856478.742536754</v>
      </c>
      <c r="G11" s="132" t="n">
        <v>856718.076420148</v>
      </c>
      <c r="H11" s="132" t="n">
        <v>856484.579260158</v>
      </c>
      <c r="L11" s="129"/>
      <c r="M11" s="129"/>
    </row>
    <row r="12" customFormat="false" ht="15" hidden="false" customHeight="true" outlineLevel="0" collapsed="false">
      <c r="B12" s="131" t="s">
        <v>93</v>
      </c>
      <c r="C12" s="131"/>
      <c r="D12" s="131"/>
      <c r="E12" s="131"/>
      <c r="F12" s="131"/>
      <c r="G12" s="131"/>
      <c r="H12" s="131"/>
      <c r="L12" s="129"/>
      <c r="M12" s="129"/>
    </row>
    <row r="13" customFormat="false" ht="15" hidden="false" customHeight="false" outlineLevel="0" collapsed="false">
      <c r="B13" s="133" t="s">
        <v>65</v>
      </c>
      <c r="C13" s="66" t="n">
        <v>4282825.03985042</v>
      </c>
      <c r="D13" s="66" t="n">
        <v>856636.109712533</v>
      </c>
      <c r="E13" s="66" t="n">
        <v>856507.531920812</v>
      </c>
      <c r="F13" s="66" t="n">
        <v>856478.742536756</v>
      </c>
      <c r="G13" s="66" t="n">
        <v>856718.076420153</v>
      </c>
      <c r="H13" s="66" t="n">
        <v>856484.579260161</v>
      </c>
      <c r="L13" s="129"/>
      <c r="M13" s="129"/>
    </row>
    <row r="14" customFormat="false" ht="15" hidden="false" customHeight="false" outlineLevel="0" collapsed="false">
      <c r="B14" s="111" t="s">
        <v>94</v>
      </c>
      <c r="C14" s="60" t="n">
        <v>2571888.56012603</v>
      </c>
      <c r="D14" s="60" t="n">
        <v>248432.634404692</v>
      </c>
      <c r="E14" s="60" t="n">
        <v>401850.800115474</v>
      </c>
      <c r="F14" s="60" t="n">
        <v>526419.927932786</v>
      </c>
      <c r="G14" s="60" t="n">
        <v>640409.542500248</v>
      </c>
      <c r="H14" s="60" t="n">
        <v>754775.655172835</v>
      </c>
      <c r="L14" s="129"/>
      <c r="M14" s="129"/>
    </row>
    <row r="15" customFormat="false" ht="15" hidden="false" customHeight="false" outlineLevel="0" collapsed="false">
      <c r="B15" s="15" t="s">
        <v>95</v>
      </c>
      <c r="C15" s="63" t="n">
        <v>1082432.46962868</v>
      </c>
      <c r="D15" s="63" t="n">
        <v>287348.211040895</v>
      </c>
      <c r="E15" s="63" t="n">
        <v>293834.382555397</v>
      </c>
      <c r="F15" s="63" t="n">
        <v>241760.384204566</v>
      </c>
      <c r="G15" s="63" t="n">
        <v>171853.428185389</v>
      </c>
      <c r="H15" s="63" t="n">
        <v>87636.063642434</v>
      </c>
      <c r="L15" s="129"/>
      <c r="M15" s="129"/>
    </row>
    <row r="16" customFormat="false" ht="15" hidden="false" customHeight="false" outlineLevel="0" collapsed="false">
      <c r="B16" s="111" t="s">
        <v>96</v>
      </c>
      <c r="C16" s="60" t="n">
        <v>263015.279102613</v>
      </c>
      <c r="D16" s="60" t="n">
        <v>122961.928452889</v>
      </c>
      <c r="E16" s="60" t="n">
        <v>68771.2670080725</v>
      </c>
      <c r="F16" s="60" t="n">
        <v>37821.5154806407</v>
      </c>
      <c r="G16" s="60" t="n">
        <v>24484.5464483701</v>
      </c>
      <c r="H16" s="60" t="n">
        <v>8976.02171264119</v>
      </c>
      <c r="L16" s="129"/>
      <c r="M16" s="129"/>
    </row>
    <row r="17" customFormat="false" ht="15" hidden="false" customHeight="false" outlineLevel="0" collapsed="false">
      <c r="B17" s="15" t="s">
        <v>97</v>
      </c>
      <c r="C17" s="63" t="n">
        <v>103264.156081086</v>
      </c>
      <c r="D17" s="63" t="n">
        <v>51732.9695893363</v>
      </c>
      <c r="E17" s="63" t="n">
        <v>28293.9330088342</v>
      </c>
      <c r="F17" s="63" t="n">
        <v>16598.0800587544</v>
      </c>
      <c r="G17" s="63" t="n">
        <v>5269.09432221536</v>
      </c>
      <c r="H17" s="63" t="n">
        <v>1370.07910194588</v>
      </c>
      <c r="L17" s="129"/>
      <c r="M17" s="129"/>
    </row>
    <row r="18" customFormat="false" ht="15" hidden="false" customHeight="false" outlineLevel="0" collapsed="false">
      <c r="B18" s="111" t="s">
        <v>98</v>
      </c>
      <c r="C18" s="60" t="n">
        <v>262224.574912001</v>
      </c>
      <c r="D18" s="60" t="n">
        <v>146160.366224721</v>
      </c>
      <c r="E18" s="60" t="n">
        <v>63757.149233035</v>
      </c>
      <c r="F18" s="60" t="n">
        <v>33878.8348600088</v>
      </c>
      <c r="G18" s="60" t="n">
        <v>14701.4649639308</v>
      </c>
      <c r="H18" s="60" t="n">
        <v>3726.75963030523</v>
      </c>
      <c r="L18" s="129"/>
      <c r="M18" s="129"/>
    </row>
    <row r="19" customFormat="false" ht="15" hidden="false" customHeight="true" outlineLevel="0" collapsed="false">
      <c r="B19" s="131" t="s">
        <v>99</v>
      </c>
      <c r="C19" s="131"/>
      <c r="D19" s="131"/>
      <c r="E19" s="131"/>
      <c r="F19" s="131"/>
      <c r="G19" s="131"/>
      <c r="H19" s="131"/>
      <c r="L19" s="129"/>
      <c r="M19" s="129"/>
    </row>
    <row r="20" customFormat="false" ht="15" hidden="false" customHeight="false" outlineLevel="0" collapsed="false">
      <c r="B20" s="133" t="s">
        <v>65</v>
      </c>
      <c r="C20" s="66" t="n">
        <v>4282825.03985041</v>
      </c>
      <c r="D20" s="66" t="n">
        <v>856636.109712532</v>
      </c>
      <c r="E20" s="66" t="n">
        <v>856507.531920813</v>
      </c>
      <c r="F20" s="66" t="n">
        <v>856478.742536755</v>
      </c>
      <c r="G20" s="66" t="n">
        <v>856718.076420151</v>
      </c>
      <c r="H20" s="66" t="n">
        <v>856484.579260159</v>
      </c>
      <c r="L20" s="129"/>
      <c r="M20" s="129"/>
    </row>
    <row r="21" customFormat="false" ht="15" hidden="false" customHeight="false" outlineLevel="0" collapsed="false">
      <c r="B21" s="111" t="s">
        <v>100</v>
      </c>
      <c r="C21" s="60" t="n">
        <v>3343099.82247146</v>
      </c>
      <c r="D21" s="60" t="n">
        <v>486340.758037699</v>
      </c>
      <c r="E21" s="60" t="n">
        <v>611278.452955176</v>
      </c>
      <c r="F21" s="60" t="n">
        <v>683562.421525517</v>
      </c>
      <c r="G21" s="60" t="n">
        <v>753389.689376033</v>
      </c>
      <c r="H21" s="60" t="n">
        <v>808528.50057704</v>
      </c>
      <c r="L21" s="129"/>
      <c r="M21" s="129"/>
    </row>
    <row r="22" customFormat="false" ht="15" hidden="false" customHeight="false" outlineLevel="0" collapsed="false">
      <c r="B22" s="15" t="s">
        <v>101</v>
      </c>
      <c r="C22" s="63" t="n">
        <v>350718.617830903</v>
      </c>
      <c r="D22" s="63" t="n">
        <v>136429.650630852</v>
      </c>
      <c r="E22" s="63" t="n">
        <v>92041.1596185065</v>
      </c>
      <c r="F22" s="63" t="n">
        <v>63791.3819656569</v>
      </c>
      <c r="G22" s="63" t="n">
        <v>39053.5959862166</v>
      </c>
      <c r="H22" s="63" t="n">
        <v>19402.8296296708</v>
      </c>
      <c r="L22" s="129"/>
      <c r="M22" s="129"/>
    </row>
    <row r="23" customFormat="false" ht="15" hidden="false" customHeight="false" outlineLevel="0" collapsed="false">
      <c r="B23" s="111" t="s">
        <v>102</v>
      </c>
      <c r="C23" s="60" t="n">
        <v>125874.952789723</v>
      </c>
      <c r="D23" s="60" t="n">
        <v>29663.1584206429</v>
      </c>
      <c r="E23" s="60" t="n">
        <v>35469.6752433287</v>
      </c>
      <c r="F23" s="60" t="n">
        <v>29561.9696229062</v>
      </c>
      <c r="G23" s="60" t="n">
        <v>21330.8988269038</v>
      </c>
      <c r="H23" s="60" t="n">
        <v>9849.25067594167</v>
      </c>
      <c r="L23" s="129"/>
      <c r="M23" s="129"/>
    </row>
    <row r="24" customFormat="false" ht="15" hidden="false" customHeight="false" outlineLevel="0" collapsed="false">
      <c r="B24" s="15" t="s">
        <v>103</v>
      </c>
      <c r="C24" s="63" t="n">
        <v>285629.501615154</v>
      </c>
      <c r="D24" s="63" t="n">
        <v>106373.095288733</v>
      </c>
      <c r="E24" s="63" t="n">
        <v>79326.1919874776</v>
      </c>
      <c r="F24" s="63" t="n">
        <v>54034.2663047973</v>
      </c>
      <c r="G24" s="63" t="n">
        <v>30877.952713873</v>
      </c>
      <c r="H24" s="63" t="n">
        <v>15017.9953202737</v>
      </c>
      <c r="L24" s="129"/>
      <c r="M24" s="129"/>
    </row>
    <row r="25" customFormat="false" ht="15" hidden="false" customHeight="false" outlineLevel="0" collapsed="false">
      <c r="B25" s="111" t="s">
        <v>104</v>
      </c>
      <c r="C25" s="60" t="n">
        <v>115644.301868789</v>
      </c>
      <c r="D25" s="60" t="n">
        <v>65615.3926537495</v>
      </c>
      <c r="E25" s="60" t="n">
        <v>24130.937056464</v>
      </c>
      <c r="F25" s="60" t="n">
        <v>15301.222840218</v>
      </c>
      <c r="G25" s="60" t="n">
        <v>8488.15390136367</v>
      </c>
      <c r="H25" s="60" t="n">
        <v>2108.59541699357</v>
      </c>
      <c r="L25" s="129"/>
      <c r="M25" s="129"/>
    </row>
    <row r="26" customFormat="false" ht="15" hidden="false" customHeight="false" outlineLevel="0" collapsed="false">
      <c r="B26" s="15" t="s">
        <v>105</v>
      </c>
      <c r="C26" s="63" t="n">
        <v>61857.843274377</v>
      </c>
      <c r="D26" s="63" t="n">
        <v>32214.0546808556</v>
      </c>
      <c r="E26" s="63" t="n">
        <v>14261.1150598601</v>
      </c>
      <c r="F26" s="63" t="n">
        <v>10227.4802776599</v>
      </c>
      <c r="G26" s="63" t="n">
        <v>3577.78561576162</v>
      </c>
      <c r="H26" s="63" t="n">
        <v>1577.40764023963</v>
      </c>
      <c r="L26" s="129"/>
      <c r="M26" s="129"/>
    </row>
    <row r="27" customFormat="false" ht="15" hidden="false" customHeight="false" outlineLevel="0" collapsed="false">
      <c r="B27" s="133" t="s">
        <v>106</v>
      </c>
      <c r="C27" s="133"/>
      <c r="D27" s="133"/>
      <c r="E27" s="133"/>
      <c r="F27" s="133"/>
      <c r="G27" s="133"/>
      <c r="H27" s="133"/>
      <c r="L27" s="129"/>
      <c r="M27" s="129"/>
    </row>
    <row r="28" customFormat="false" ht="15" hidden="false" customHeight="false" outlineLevel="0" collapsed="false">
      <c r="B28" s="131" t="s">
        <v>65</v>
      </c>
      <c r="C28" s="134" t="n">
        <v>4282825.03985041</v>
      </c>
      <c r="D28" s="134" t="n">
        <v>856636.109712532</v>
      </c>
      <c r="E28" s="134" t="n">
        <v>856507.531920811</v>
      </c>
      <c r="F28" s="134" t="n">
        <v>856478.742536756</v>
      </c>
      <c r="G28" s="134" t="n">
        <v>856718.076420149</v>
      </c>
      <c r="H28" s="134" t="n">
        <v>856484.579260159</v>
      </c>
      <c r="L28" s="129"/>
      <c r="M28" s="129"/>
    </row>
    <row r="29" customFormat="false" ht="15" hidden="false" customHeight="false" outlineLevel="0" collapsed="false">
      <c r="B29" s="15" t="s">
        <v>107</v>
      </c>
      <c r="C29" s="63" t="n">
        <v>3642213.15815001</v>
      </c>
      <c r="D29" s="63" t="n">
        <v>533549.625877481</v>
      </c>
      <c r="E29" s="63" t="n">
        <v>690069.685077094</v>
      </c>
      <c r="F29" s="63" t="n">
        <v>762783.376846742</v>
      </c>
      <c r="G29" s="63" t="n">
        <v>810784.425115261</v>
      </c>
      <c r="H29" s="63" t="n">
        <v>845026.045233428</v>
      </c>
      <c r="L29" s="129"/>
      <c r="M29" s="129"/>
    </row>
    <row r="30" customFormat="false" ht="15" hidden="false" customHeight="false" outlineLevel="0" collapsed="false">
      <c r="B30" s="111" t="s">
        <v>108</v>
      </c>
      <c r="C30" s="60" t="n">
        <v>640611.881700401</v>
      </c>
      <c r="D30" s="60" t="n">
        <v>323086.483835052</v>
      </c>
      <c r="E30" s="60" t="n">
        <v>166437.846843717</v>
      </c>
      <c r="F30" s="60" t="n">
        <v>93695.3656900134</v>
      </c>
      <c r="G30" s="60" t="n">
        <v>45933.6513048881</v>
      </c>
      <c r="H30" s="60" t="n">
        <v>11458.5340267303</v>
      </c>
      <c r="L30" s="129"/>
      <c r="M30" s="129"/>
    </row>
    <row r="31" customFormat="false" ht="15" hidden="false" customHeight="true" outlineLevel="0" collapsed="false">
      <c r="B31" s="131" t="s">
        <v>109</v>
      </c>
      <c r="C31" s="131"/>
      <c r="D31" s="131"/>
      <c r="E31" s="131"/>
      <c r="F31" s="131"/>
      <c r="G31" s="131"/>
      <c r="H31" s="131"/>
      <c r="L31" s="129"/>
      <c r="M31" s="129"/>
    </row>
    <row r="32" customFormat="false" ht="15" hidden="false" customHeight="false" outlineLevel="0" collapsed="false">
      <c r="B32" s="133" t="s">
        <v>65</v>
      </c>
      <c r="C32" s="66" t="n">
        <v>4282825.03985039</v>
      </c>
      <c r="D32" s="66" t="n">
        <v>856636.109712528</v>
      </c>
      <c r="E32" s="66" t="n">
        <v>856507.531920806</v>
      </c>
      <c r="F32" s="66" t="n">
        <v>856478.742536754</v>
      </c>
      <c r="G32" s="66" t="n">
        <v>856718.076420148</v>
      </c>
      <c r="H32" s="66" t="n">
        <v>856484.579260158</v>
      </c>
      <c r="L32" s="129"/>
      <c r="M32" s="129"/>
    </row>
    <row r="33" customFormat="false" ht="15" hidden="false" customHeight="false" outlineLevel="0" collapsed="false">
      <c r="B33" s="111" t="s">
        <v>110</v>
      </c>
      <c r="C33" s="60" t="n">
        <v>4216474.11089578</v>
      </c>
      <c r="D33" s="60" t="n">
        <v>818222.377488164</v>
      </c>
      <c r="E33" s="60" t="n">
        <v>843557.751326716</v>
      </c>
      <c r="F33" s="60" t="n">
        <v>847729.110598128</v>
      </c>
      <c r="G33" s="60" t="n">
        <v>852228.406898242</v>
      </c>
      <c r="H33" s="60" t="n">
        <v>854736.464584533</v>
      </c>
      <c r="L33" s="129"/>
      <c r="M33" s="129"/>
    </row>
    <row r="34" customFormat="false" ht="15" hidden="false" customHeight="false" outlineLevel="0" collapsed="false">
      <c r="B34" s="15" t="s">
        <v>111</v>
      </c>
      <c r="C34" s="63" t="n">
        <v>4762.61789813745</v>
      </c>
      <c r="D34" s="63" t="n">
        <v>1961.66522564585</v>
      </c>
      <c r="E34" s="63" t="n">
        <v>1068.46888328764</v>
      </c>
      <c r="F34" s="63" t="n">
        <v>764.133662582447</v>
      </c>
      <c r="G34" s="63" t="n">
        <v>554.198354510203</v>
      </c>
      <c r="H34" s="63" t="n">
        <v>414.151772111315</v>
      </c>
      <c r="L34" s="129"/>
      <c r="M34" s="129"/>
    </row>
    <row r="35" customFormat="false" ht="15" hidden="false" customHeight="false" outlineLevel="0" collapsed="false">
      <c r="B35" s="111" t="s">
        <v>112</v>
      </c>
      <c r="C35" s="60" t="n">
        <v>4940.37911063081</v>
      </c>
      <c r="D35" s="60" t="n">
        <v>2768.77908966389</v>
      </c>
      <c r="E35" s="60" t="n">
        <v>1183.36757917637</v>
      </c>
      <c r="F35" s="60" t="n">
        <v>101.543229569859</v>
      </c>
      <c r="G35" s="60" t="n">
        <v>669.222864447386</v>
      </c>
      <c r="H35" s="60" t="n">
        <v>217.466347773311</v>
      </c>
      <c r="L35" s="129"/>
      <c r="M35" s="129"/>
    </row>
    <row r="36" customFormat="false" ht="15" hidden="false" customHeight="false" outlineLevel="0" collapsed="false">
      <c r="B36" s="15" t="s">
        <v>113</v>
      </c>
      <c r="C36" s="63" t="n">
        <v>46670.6838699705</v>
      </c>
      <c r="D36" s="63" t="n">
        <v>28083.5261127944</v>
      </c>
      <c r="E36" s="63" t="n">
        <v>8785.8680686681</v>
      </c>
      <c r="F36" s="63" t="n">
        <v>6865.91948663227</v>
      </c>
      <c r="G36" s="63" t="n">
        <v>2267.43764922816</v>
      </c>
      <c r="H36" s="63" t="n">
        <v>667.932552647535</v>
      </c>
      <c r="L36" s="129"/>
      <c r="M36" s="129"/>
    </row>
    <row r="37" customFormat="false" ht="15" hidden="false" customHeight="false" outlineLevel="0" collapsed="false">
      <c r="B37" s="111" t="s">
        <v>114</v>
      </c>
      <c r="C37" s="60" t="n">
        <v>9977.24807587497</v>
      </c>
      <c r="D37" s="60" t="n">
        <v>5599.76179626035</v>
      </c>
      <c r="E37" s="60" t="n">
        <v>1912.07606295873</v>
      </c>
      <c r="F37" s="60" t="n">
        <v>1018.03555984167</v>
      </c>
      <c r="G37" s="60" t="n">
        <v>998.810653721096</v>
      </c>
      <c r="H37" s="60" t="n">
        <v>448.564003093119</v>
      </c>
      <c r="L37" s="129"/>
      <c r="M37" s="129"/>
    </row>
    <row r="38" customFormat="false" ht="15" hidden="false" customHeight="false" outlineLevel="0" collapsed="false">
      <c r="B38" s="133" t="s">
        <v>115</v>
      </c>
      <c r="C38" s="133"/>
      <c r="D38" s="133"/>
      <c r="E38" s="133"/>
      <c r="F38" s="133"/>
      <c r="G38" s="133"/>
      <c r="H38" s="133"/>
      <c r="L38" s="129"/>
      <c r="M38" s="129"/>
    </row>
    <row r="39" customFormat="false" ht="15" hidden="false" customHeight="false" outlineLevel="0" collapsed="false">
      <c r="B39" s="133" t="s">
        <v>65</v>
      </c>
      <c r="C39" s="66" t="n">
        <v>4282825.03985041</v>
      </c>
      <c r="D39" s="66" t="n">
        <v>856636.109712533</v>
      </c>
      <c r="E39" s="66" t="n">
        <v>856507.531920811</v>
      </c>
      <c r="F39" s="66" t="n">
        <v>856478.742536754</v>
      </c>
      <c r="G39" s="66" t="n">
        <v>856718.076420149</v>
      </c>
      <c r="H39" s="66" t="n">
        <v>856484.579260158</v>
      </c>
      <c r="L39" s="129"/>
      <c r="M39" s="129"/>
    </row>
    <row r="40" customFormat="false" ht="15" hidden="false" customHeight="false" outlineLevel="0" collapsed="false">
      <c r="B40" s="111" t="s">
        <v>116</v>
      </c>
      <c r="C40" s="60" t="n">
        <v>3564182.0547405</v>
      </c>
      <c r="D40" s="60" t="n">
        <v>522896.924011295</v>
      </c>
      <c r="E40" s="60" t="n">
        <v>674926.977035979</v>
      </c>
      <c r="F40" s="60" t="n">
        <v>741935.143753263</v>
      </c>
      <c r="G40" s="60" t="n">
        <v>790975.845447172</v>
      </c>
      <c r="H40" s="60" t="n">
        <v>833447.164492795</v>
      </c>
      <c r="L40" s="129"/>
      <c r="M40" s="129"/>
    </row>
    <row r="41" customFormat="false" ht="15" hidden="false" customHeight="false" outlineLevel="0" collapsed="false">
      <c r="B41" s="15" t="s">
        <v>117</v>
      </c>
      <c r="C41" s="63" t="n">
        <v>94643.4225746434</v>
      </c>
      <c r="D41" s="63" t="n">
        <v>50181.1632831873</v>
      </c>
      <c r="E41" s="63" t="n">
        <v>19049.975915807</v>
      </c>
      <c r="F41" s="63" t="n">
        <v>13576.9218215541</v>
      </c>
      <c r="G41" s="63" t="n">
        <v>8699.04581660242</v>
      </c>
      <c r="H41" s="63" t="n">
        <v>3136.31573749256</v>
      </c>
      <c r="L41" s="129"/>
      <c r="M41" s="129"/>
    </row>
    <row r="42" customFormat="false" ht="15" hidden="false" customHeight="false" outlineLevel="0" collapsed="false">
      <c r="B42" s="111" t="s">
        <v>118</v>
      </c>
      <c r="C42" s="60" t="n">
        <v>547083.414152006</v>
      </c>
      <c r="D42" s="60" t="n">
        <v>245487.267971048</v>
      </c>
      <c r="E42" s="60" t="n">
        <v>143435.774293479</v>
      </c>
      <c r="F42" s="60" t="n">
        <v>90318.800650283</v>
      </c>
      <c r="G42" s="60" t="n">
        <v>51070.2838413235</v>
      </c>
      <c r="H42" s="60" t="n">
        <v>16771.2873958721</v>
      </c>
      <c r="L42" s="129"/>
      <c r="M42" s="129"/>
    </row>
    <row r="43" customFormat="false" ht="15" hidden="false" customHeight="false" outlineLevel="0" collapsed="false">
      <c r="B43" s="15" t="s">
        <v>119</v>
      </c>
      <c r="C43" s="63" t="n">
        <v>53963.8666240545</v>
      </c>
      <c r="D43" s="63" t="n">
        <v>27442.659295669</v>
      </c>
      <c r="E43" s="63" t="n">
        <v>14063.9815559082</v>
      </c>
      <c r="F43" s="63" t="n">
        <v>6318.89988585459</v>
      </c>
      <c r="G43" s="63" t="n">
        <v>3686.76175456279</v>
      </c>
      <c r="H43" s="63" t="n">
        <v>2451.56413205984</v>
      </c>
      <c r="L43" s="129"/>
      <c r="M43" s="129"/>
    </row>
    <row r="44" customFormat="false" ht="15" hidden="false" customHeight="false" outlineLevel="0" collapsed="false">
      <c r="B44" s="111" t="s">
        <v>120</v>
      </c>
      <c r="C44" s="60" t="n">
        <v>15824.6570751508</v>
      </c>
      <c r="D44" s="60" t="n">
        <v>8339.7645377355</v>
      </c>
      <c r="E44" s="60" t="n">
        <v>3478.19231147289</v>
      </c>
      <c r="F44" s="60" t="n">
        <v>2786.22004357932</v>
      </c>
      <c r="G44" s="60" t="n">
        <v>1015.97940757739</v>
      </c>
      <c r="H44" s="60" t="n">
        <v>204.500774785681</v>
      </c>
      <c r="L44" s="129"/>
      <c r="M44" s="129"/>
    </row>
    <row r="45" customFormat="false" ht="15" hidden="false" customHeight="false" outlineLevel="0" collapsed="false">
      <c r="B45" s="15" t="s">
        <v>121</v>
      </c>
      <c r="C45" s="63" t="n">
        <v>7127.62468404731</v>
      </c>
      <c r="D45" s="63" t="n">
        <v>2288.33061359815</v>
      </c>
      <c r="E45" s="63" t="n">
        <v>1552.6308081656</v>
      </c>
      <c r="F45" s="63" t="n">
        <v>1542.7563822197</v>
      </c>
      <c r="G45" s="63" t="n">
        <v>1270.16015291066</v>
      </c>
      <c r="H45" s="63" t="n">
        <v>473.746727153207</v>
      </c>
      <c r="L45" s="129"/>
      <c r="M45" s="129"/>
    </row>
    <row r="46" customFormat="false" ht="16.5" hidden="false" customHeight="true" outlineLevel="0" collapsed="false">
      <c r="B46" s="8"/>
      <c r="C46" s="135"/>
      <c r="D46" s="135"/>
      <c r="E46" s="135"/>
      <c r="F46" s="135"/>
      <c r="G46" s="135"/>
      <c r="H46" s="135"/>
      <c r="L46" s="129"/>
      <c r="M46" s="129"/>
    </row>
    <row r="47" customFormat="false" ht="15" hidden="false" customHeight="false" outlineLevel="0" collapsed="false">
      <c r="B47" s="136" t="s">
        <v>122</v>
      </c>
      <c r="C47" s="40"/>
      <c r="D47" s="40"/>
      <c r="E47" s="40"/>
      <c r="F47" s="40"/>
      <c r="G47" s="41"/>
      <c r="H47" s="137"/>
      <c r="L47" s="129"/>
      <c r="M47" s="129"/>
    </row>
    <row r="48" customFormat="false" ht="15" hidden="false" customHeight="false" outlineLevel="0" collapsed="false">
      <c r="B48" s="136" t="s">
        <v>26</v>
      </c>
      <c r="C48" s="40"/>
      <c r="D48" s="40"/>
      <c r="E48" s="40"/>
      <c r="F48" s="40"/>
      <c r="G48" s="41"/>
      <c r="H48" s="137"/>
      <c r="L48" s="129"/>
      <c r="M48" s="129"/>
    </row>
    <row r="49" customFormat="false" ht="15" hidden="false" customHeight="false" outlineLevel="0" collapsed="false">
      <c r="B49" s="40"/>
      <c r="C49" s="40"/>
      <c r="D49" s="40"/>
      <c r="E49" s="40"/>
      <c r="F49" s="40"/>
      <c r="G49" s="40"/>
      <c r="H49" s="137"/>
      <c r="L49" s="129"/>
      <c r="M49" s="129"/>
    </row>
    <row r="50" customFormat="false" ht="15" hidden="false" customHeight="false" outlineLevel="0" collapsed="false">
      <c r="B50" s="54"/>
      <c r="C50" s="54"/>
      <c r="D50" s="54"/>
      <c r="E50" s="54"/>
      <c r="F50" s="54"/>
      <c r="G50" s="55"/>
      <c r="H50" s="138"/>
      <c r="L50" s="129"/>
      <c r="M50" s="129"/>
    </row>
  </sheetData>
  <mergeCells count="9">
    <mergeCell ref="B7:H7"/>
    <mergeCell ref="B9:B10"/>
    <mergeCell ref="C9:C10"/>
    <mergeCell ref="D9:H9"/>
    <mergeCell ref="B12:H12"/>
    <mergeCell ref="B19:H19"/>
    <mergeCell ref="B27:H27"/>
    <mergeCell ref="B31:H31"/>
    <mergeCell ref="B38:H38"/>
  </mergeCells>
  <printOptions headings="false" gridLines="false" gridLinesSet="true" horizontalCentered="true" verticalCentered="true"/>
  <pageMargins left="0.354166666666667" right="0.433333333333333" top="0.551388888888889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.42"/>
    <col collapsed="false" customWidth="false" hidden="false" outlineLevel="0" max="7" min="2" style="139" width="11.42"/>
    <col collapsed="false" customWidth="true" hidden="false" outlineLevel="0" max="8" min="8" style="139" width="12.85"/>
    <col collapsed="false" customWidth="false" hidden="false" outlineLevel="0" max="20" min="9" style="139" width="11.42"/>
    <col collapsed="false" customWidth="true" hidden="false" outlineLevel="0" max="21" min="21" style="139" width="20.7"/>
    <col collapsed="false" customWidth="false" hidden="false" outlineLevel="0" max="257" min="22" style="139" width="11.42"/>
  </cols>
  <sheetData>
    <row r="2" customFormat="false" ht="15" hidden="false" customHeight="false" outlineLevel="0" collapsed="false">
      <c r="J2" s="8"/>
      <c r="K2" s="8"/>
      <c r="L2" s="8"/>
    </row>
    <row r="3" customFormat="false" ht="15" hidden="false" customHeight="false" outlineLevel="0" collapsed="false">
      <c r="J3" s="11"/>
      <c r="L3" s="8"/>
    </row>
    <row r="4" customFormat="false" ht="15.75" hidden="false" customHeight="false" outlineLevel="0" collapsed="false">
      <c r="J4" s="57"/>
      <c r="K4" s="8"/>
      <c r="L4" s="8"/>
    </row>
    <row r="5" customFormat="false" ht="15" hidden="false" customHeight="false" outlineLevel="0" collapsed="false">
      <c r="J5" s="8"/>
      <c r="K5" s="8"/>
      <c r="L5" s="8"/>
    </row>
    <row r="7" customFormat="false" ht="33" hidden="false" customHeight="true" outlineLevel="0" collapsed="false">
      <c r="B7" s="140" t="s">
        <v>123</v>
      </c>
      <c r="C7" s="140"/>
      <c r="D7" s="140"/>
      <c r="E7" s="140"/>
      <c r="F7" s="140"/>
      <c r="G7" s="140"/>
      <c r="H7" s="140"/>
      <c r="I7" s="140"/>
      <c r="U7" s="141"/>
      <c r="V7" s="142"/>
    </row>
    <row r="8" customFormat="false" ht="15.75" hidden="false" customHeight="false" outlineLevel="0" collapsed="false">
      <c r="B8" s="143"/>
      <c r="U8" s="144"/>
      <c r="V8" s="142"/>
    </row>
    <row r="9" customFormat="false" ht="15" hidden="false" customHeight="false" outlineLevel="0" collapsed="false">
      <c r="B9" s="145" t="s">
        <v>93</v>
      </c>
      <c r="U9" s="141"/>
      <c r="V9" s="142"/>
    </row>
    <row r="10" customFormat="false" ht="15" hidden="false" customHeight="false" outlineLevel="0" collapsed="false">
      <c r="B10" s="145"/>
      <c r="U10" s="141"/>
      <c r="V10" s="142"/>
    </row>
    <row r="11" customFormat="false" ht="15" hidden="false" customHeight="false" outlineLevel="0" collapsed="false">
      <c r="B11" s="145"/>
      <c r="U11" s="141"/>
      <c r="V11" s="142"/>
    </row>
    <row r="12" customFormat="false" ht="15" hidden="false" customHeight="false" outlineLevel="0" collapsed="false">
      <c r="B12" s="145"/>
      <c r="U12" s="141"/>
      <c r="V12" s="142"/>
    </row>
    <row r="13" customFormat="false" ht="15" hidden="false" customHeight="false" outlineLevel="0" collapsed="false">
      <c r="B13" s="145"/>
      <c r="U13" s="141"/>
      <c r="V13" s="142"/>
    </row>
    <row r="14" customFormat="false" ht="15" hidden="false" customHeight="false" outlineLevel="0" collapsed="false">
      <c r="B14" s="145"/>
      <c r="U14" s="141"/>
      <c r="V14" s="142"/>
    </row>
    <row r="15" customFormat="false" ht="15" hidden="false" customHeight="false" outlineLevel="0" collapsed="false">
      <c r="U15" s="144"/>
      <c r="V15" s="142"/>
    </row>
    <row r="16" customFormat="false" ht="15" hidden="false" customHeight="false" outlineLevel="0" collapsed="false">
      <c r="U16" s="141"/>
      <c r="V16" s="142"/>
    </row>
    <row r="17" customFormat="false" ht="15" hidden="false" customHeight="false" outlineLevel="0" collapsed="false">
      <c r="U17" s="144"/>
      <c r="V17" s="142"/>
    </row>
    <row r="18" customFormat="false" ht="15" hidden="false" customHeight="false" outlineLevel="0" collapsed="false">
      <c r="U18" s="141"/>
      <c r="V18" s="142"/>
    </row>
    <row r="19" customFormat="false" ht="15" hidden="false" customHeight="false" outlineLevel="0" collapsed="false">
      <c r="U19" s="144"/>
      <c r="V19" s="142"/>
    </row>
    <row r="26" customFormat="false" ht="15.75" hidden="false" customHeight="false" outlineLevel="0" collapsed="false">
      <c r="B26" s="143" t="s">
        <v>99</v>
      </c>
      <c r="U26" s="146"/>
      <c r="V26" s="147"/>
      <c r="W26" s="142"/>
    </row>
    <row r="27" customFormat="false" ht="15.75" hidden="false" customHeight="false" outlineLevel="0" collapsed="false">
      <c r="B27" s="143"/>
      <c r="U27" s="146"/>
      <c r="V27" s="147"/>
      <c r="W27" s="142"/>
    </row>
    <row r="28" customFormat="false" ht="15" hidden="false" customHeight="false" outlineLevel="0" collapsed="false">
      <c r="B28" s="145"/>
      <c r="U28" s="146"/>
      <c r="V28" s="147"/>
      <c r="W28" s="142"/>
    </row>
    <row r="29" customFormat="false" ht="15" hidden="false" customHeight="false" outlineLevel="0" collapsed="false">
      <c r="B29" s="145"/>
      <c r="U29" s="146"/>
      <c r="V29" s="147"/>
      <c r="W29" s="142"/>
    </row>
    <row r="30" customFormat="false" ht="15" hidden="false" customHeight="false" outlineLevel="0" collapsed="false">
      <c r="B30" s="145"/>
      <c r="U30" s="146"/>
      <c r="V30" s="147"/>
      <c r="W30" s="142"/>
    </row>
    <row r="31" customFormat="false" ht="15" hidden="false" customHeight="false" outlineLevel="0" collapsed="false">
      <c r="B31" s="145"/>
      <c r="U31" s="146"/>
      <c r="V31" s="147"/>
      <c r="W31" s="142"/>
    </row>
    <row r="32" customFormat="false" ht="15" hidden="false" customHeight="false" outlineLevel="0" collapsed="false">
      <c r="B32" s="145"/>
      <c r="U32" s="146"/>
      <c r="V32" s="147"/>
      <c r="W32" s="142"/>
    </row>
    <row r="33" customFormat="false" ht="15" hidden="false" customHeight="false" outlineLevel="0" collapsed="false">
      <c r="B33" s="145"/>
      <c r="U33" s="146"/>
      <c r="V33" s="147"/>
      <c r="W33" s="142"/>
    </row>
    <row r="34" customFormat="false" ht="15" hidden="false" customHeight="false" outlineLevel="0" collapsed="false">
      <c r="B34" s="145"/>
      <c r="U34" s="146"/>
      <c r="V34" s="147"/>
      <c r="W34" s="142"/>
    </row>
    <row r="35" customFormat="false" ht="15" hidden="false" customHeight="false" outlineLevel="0" collapsed="false">
      <c r="B35" s="145"/>
      <c r="U35" s="146"/>
      <c r="V35" s="147"/>
      <c r="W35" s="142"/>
    </row>
    <row r="36" customFormat="false" ht="15" hidden="false" customHeight="false" outlineLevel="0" collapsed="false">
      <c r="B36" s="145"/>
      <c r="U36" s="146"/>
      <c r="V36" s="147"/>
      <c r="W36" s="142"/>
    </row>
    <row r="37" customFormat="false" ht="15" hidden="false" customHeight="false" outlineLevel="0" collapsed="false">
      <c r="B37" s="145"/>
      <c r="U37" s="146"/>
      <c r="V37" s="147"/>
      <c r="W37" s="142"/>
    </row>
    <row r="38" customFormat="false" ht="15" hidden="false" customHeight="false" outlineLevel="0" collapsed="false">
      <c r="U38" s="141"/>
      <c r="V38" s="148"/>
      <c r="W38" s="142"/>
    </row>
    <row r="39" customFormat="false" ht="15" hidden="false" customHeight="false" outlineLevel="0" collapsed="false">
      <c r="U39" s="141"/>
      <c r="V39" s="148"/>
      <c r="W39" s="142"/>
    </row>
    <row r="40" customFormat="false" ht="15" hidden="false" customHeight="false" outlineLevel="0" collapsed="false">
      <c r="U40" s="144"/>
      <c r="V40" s="147"/>
      <c r="W40" s="142"/>
    </row>
    <row r="41" customFormat="false" ht="15" hidden="false" customHeight="false" outlineLevel="0" collapsed="false">
      <c r="U41" s="141"/>
      <c r="V41" s="148"/>
      <c r="W41" s="142"/>
    </row>
    <row r="42" customFormat="false" ht="15" hidden="false" customHeight="false" outlineLevel="0" collapsed="false">
      <c r="U42" s="144"/>
      <c r="V42" s="147"/>
      <c r="W42" s="142"/>
    </row>
    <row r="43" customFormat="false" ht="12.75" hidden="false" customHeight="false" outlineLevel="0" collapsed="false">
      <c r="V43" s="149"/>
    </row>
    <row r="46" customFormat="false" ht="15.75" hidden="false" customHeight="false" outlineLevel="0" collapsed="false">
      <c r="B46" s="143" t="s">
        <v>124</v>
      </c>
    </row>
    <row r="47" customFormat="false" ht="15" hidden="false" customHeight="false" outlineLevel="0" collapsed="false">
      <c r="B47" s="145"/>
    </row>
    <row r="48" customFormat="false" ht="15" hidden="false" customHeight="false" outlineLevel="0" collapsed="false">
      <c r="B48" s="145"/>
    </row>
    <row r="49" customFormat="false" ht="15" hidden="false" customHeight="false" outlineLevel="0" collapsed="false">
      <c r="B49" s="145"/>
    </row>
    <row r="50" customFormat="false" ht="15" hidden="false" customHeight="false" outlineLevel="0" collapsed="false">
      <c r="B50" s="145"/>
    </row>
    <row r="51" customFormat="false" ht="15" hidden="false" customHeight="false" outlineLevel="0" collapsed="false">
      <c r="B51" s="145"/>
    </row>
    <row r="52" customFormat="false" ht="15" hidden="false" customHeight="false" outlineLevel="0" collapsed="false">
      <c r="B52" s="145"/>
    </row>
    <row r="53" customFormat="false" ht="15" hidden="false" customHeight="false" outlineLevel="0" collapsed="false">
      <c r="B53" s="145"/>
    </row>
    <row r="54" customFormat="false" ht="15" hidden="false" customHeight="false" outlineLevel="0" collapsed="false">
      <c r="B54" s="145"/>
    </row>
    <row r="55" customFormat="false" ht="15" hidden="false" customHeight="false" outlineLevel="0" collapsed="false">
      <c r="B55" s="145"/>
    </row>
    <row r="56" customFormat="false" ht="15" hidden="false" customHeight="false" outlineLevel="0" collapsed="false">
      <c r="B56" s="145"/>
    </row>
    <row r="57" customFormat="false" ht="15" hidden="false" customHeight="false" outlineLevel="0" collapsed="false">
      <c r="B57" s="145"/>
    </row>
    <row r="58" customFormat="false" ht="15" hidden="false" customHeight="false" outlineLevel="0" collapsed="false">
      <c r="B58" s="145"/>
    </row>
    <row r="59" customFormat="false" ht="15" hidden="false" customHeight="false" outlineLevel="0" collapsed="false">
      <c r="B59" s="145"/>
    </row>
    <row r="62" customFormat="false" ht="15.75" hidden="false" customHeight="false" outlineLevel="0" collapsed="false">
      <c r="B62" s="143" t="s">
        <v>109</v>
      </c>
    </row>
    <row r="63" customFormat="false" ht="15" hidden="false" customHeight="false" outlineLevel="0" collapsed="false">
      <c r="B63" s="145"/>
    </row>
    <row r="64" customFormat="false" ht="15" hidden="false" customHeight="false" outlineLevel="0" collapsed="false">
      <c r="B64" s="145"/>
    </row>
    <row r="65" customFormat="false" ht="15" hidden="false" customHeight="false" outlineLevel="0" collapsed="false">
      <c r="B65" s="145"/>
    </row>
    <row r="66" customFormat="false" ht="15" hidden="false" customHeight="false" outlineLevel="0" collapsed="false">
      <c r="B66" s="145"/>
    </row>
    <row r="67" customFormat="false" ht="15" hidden="false" customHeight="false" outlineLevel="0" collapsed="false">
      <c r="B67" s="145"/>
    </row>
    <row r="68" customFormat="false" ht="15" hidden="false" customHeight="false" outlineLevel="0" collapsed="false">
      <c r="B68" s="145"/>
    </row>
    <row r="84" customFormat="false" ht="15.75" hidden="false" customHeight="false" outlineLevel="0" collapsed="false">
      <c r="B84" s="143" t="s">
        <v>125</v>
      </c>
    </row>
    <row r="85" customFormat="false" ht="15" hidden="false" customHeight="false" outlineLevel="0" collapsed="false">
      <c r="B85" s="145"/>
    </row>
    <row r="86" customFormat="false" ht="15" hidden="false" customHeight="false" outlineLevel="0" collapsed="false">
      <c r="B86" s="145"/>
    </row>
    <row r="87" customFormat="false" ht="15" hidden="false" customHeight="false" outlineLevel="0" collapsed="false">
      <c r="B87" s="145"/>
    </row>
    <row r="88" customFormat="false" ht="15" hidden="false" customHeight="false" outlineLevel="0" collapsed="false">
      <c r="B88" s="145"/>
    </row>
    <row r="89" customFormat="false" ht="15" hidden="false" customHeight="false" outlineLevel="0" collapsed="false">
      <c r="B89" s="145"/>
    </row>
    <row r="90" customFormat="false" ht="15" hidden="false" customHeight="false" outlineLevel="0" collapsed="false">
      <c r="B90" s="145"/>
    </row>
    <row r="91" customFormat="false" ht="15" hidden="false" customHeight="false" outlineLevel="0" collapsed="false">
      <c r="B91" s="145"/>
    </row>
    <row r="92" customFormat="false" ht="15" hidden="false" customHeight="false" outlineLevel="0" collapsed="false">
      <c r="B92" s="145"/>
    </row>
    <row r="93" customFormat="false" ht="15" hidden="false" customHeight="false" outlineLevel="0" collapsed="false">
      <c r="B93" s="145"/>
    </row>
    <row r="94" customFormat="false" ht="15" hidden="false" customHeight="false" outlineLevel="0" collapsed="false">
      <c r="B94" s="145"/>
    </row>
    <row r="101" customFormat="false" ht="12" hidden="false" customHeight="true" outlineLevel="0" collapsed="false"/>
    <row r="105" customFormat="false" ht="12.75" hidden="false" customHeight="false" outlineLevel="0" collapsed="false">
      <c r="B105" s="136" t="s">
        <v>126</v>
      </c>
    </row>
    <row r="106" customFormat="false" ht="12.75" hidden="false" customHeight="false" outlineLevel="0" collapsed="false">
      <c r="B106" s="136" t="s">
        <v>26</v>
      </c>
    </row>
  </sheetData>
  <mergeCells count="1">
    <mergeCell ref="B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F4" activeCellId="0" sqref="F4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5.56"/>
    <col collapsed="false" customWidth="true" hidden="false" outlineLevel="0" max="2" min="2" style="9" width="41.42"/>
    <col collapsed="false" customWidth="true" hidden="false" outlineLevel="0" max="3" min="3" style="9" width="32.41"/>
    <col collapsed="false" customWidth="true" hidden="false" outlineLevel="0" max="4" min="4" style="9" width="28.85"/>
    <col collapsed="false" customWidth="true" hidden="false" outlineLevel="0" max="5" min="5" style="9" width="24.13"/>
    <col collapsed="false" customWidth="false" hidden="false" outlineLevel="0" max="9" min="6" style="8" width="11.42"/>
    <col collapsed="false" customWidth="true" hidden="true" outlineLevel="0" max="11" min="10" style="8" width="11.05"/>
    <col collapsed="false" customWidth="false" hidden="false" outlineLevel="0" max="257" min="12" style="8" width="11.42"/>
  </cols>
  <sheetData>
    <row r="1" customFormat="false" ht="15.75" hidden="false" customHeight="true" outlineLevel="0" collapsed="false">
      <c r="A1" s="12"/>
    </row>
    <row r="2" customFormat="false" ht="15" hidden="false" customHeight="false" outlineLevel="0" collapsed="false">
      <c r="I2" s="67"/>
      <c r="J2" s="67"/>
    </row>
    <row r="3" customFormat="false" ht="15.75" hidden="false" customHeight="true" outlineLevel="0" collapsed="false">
      <c r="F3" s="11"/>
      <c r="I3" s="44"/>
      <c r="J3" s="67"/>
      <c r="K3" s="44"/>
      <c r="L3" s="44"/>
    </row>
    <row r="4" customFormat="false" ht="15.75" hidden="false" customHeight="false" outlineLevel="0" collapsed="false">
      <c r="F4" s="57"/>
      <c r="I4" s="44"/>
      <c r="J4" s="67"/>
      <c r="K4" s="44"/>
      <c r="L4" s="44"/>
    </row>
    <row r="5" customFormat="false" ht="15.75" hidden="false" customHeight="true" outlineLevel="0" collapsed="false">
      <c r="I5" s="44"/>
      <c r="J5" s="67"/>
      <c r="K5" s="44"/>
      <c r="L5" s="44"/>
    </row>
    <row r="6" customFormat="false" ht="15.75" hidden="false" customHeight="true" outlineLevel="0" collapsed="false"/>
    <row r="7" customFormat="false" ht="15.75" hidden="false" customHeight="false" outlineLevel="0" collapsed="false">
      <c r="B7" s="150" t="s">
        <v>127</v>
      </c>
    </row>
    <row r="8" customFormat="false" ht="15.75" hidden="false" customHeight="true" outlineLevel="0" collapsed="false"/>
    <row r="9" customFormat="false" ht="28.5" hidden="false" customHeight="true" outlineLevel="0" collapsed="false">
      <c r="B9" s="130" t="s">
        <v>128</v>
      </c>
      <c r="C9" s="130" t="s">
        <v>129</v>
      </c>
      <c r="D9" s="130" t="s">
        <v>130</v>
      </c>
      <c r="E9" s="130" t="s">
        <v>131</v>
      </c>
    </row>
    <row r="10" customFormat="false" ht="15" hidden="false" customHeight="false" outlineLevel="0" collapsed="false">
      <c r="B10" s="131" t="s">
        <v>132</v>
      </c>
      <c r="C10" s="134" t="n">
        <v>4346025.80203907</v>
      </c>
      <c r="D10" s="134" t="n">
        <v>2992974.56095268</v>
      </c>
      <c r="E10" s="134" t="n">
        <v>1353051.24108645</v>
      </c>
    </row>
    <row r="11" customFormat="false" ht="15" hidden="false" customHeight="false" outlineLevel="0" collapsed="false">
      <c r="B11" s="15" t="s">
        <v>100</v>
      </c>
      <c r="C11" s="63" t="n">
        <v>3390923.78587074</v>
      </c>
      <c r="D11" s="63" t="n">
        <v>2768664.76425113</v>
      </c>
      <c r="E11" s="63" t="n">
        <v>622259.021619679</v>
      </c>
      <c r="I11" s="151"/>
    </row>
    <row r="12" customFormat="false" ht="15" hidden="false" customHeight="false" outlineLevel="0" collapsed="false">
      <c r="B12" s="111" t="s">
        <v>101</v>
      </c>
      <c r="C12" s="60" t="n">
        <v>354010.270781708</v>
      </c>
      <c r="D12" s="60" t="n">
        <v>60474.6580525663</v>
      </c>
      <c r="E12" s="60" t="n">
        <v>293535.612729134</v>
      </c>
      <c r="G12" s="152"/>
    </row>
    <row r="13" customFormat="false" ht="15" hidden="false" customHeight="false" outlineLevel="0" collapsed="false">
      <c r="B13" s="15" t="s">
        <v>102</v>
      </c>
      <c r="C13" s="63" t="n">
        <v>129832.618808366</v>
      </c>
      <c r="D13" s="63" t="n">
        <v>82509.5874704567</v>
      </c>
      <c r="E13" s="63" t="n">
        <v>47323.0313379108</v>
      </c>
    </row>
    <row r="14" customFormat="false" ht="15" hidden="false" customHeight="false" outlineLevel="0" collapsed="false">
      <c r="B14" s="111" t="s">
        <v>103</v>
      </c>
      <c r="C14" s="60" t="n">
        <v>290445.15033322</v>
      </c>
      <c r="D14" s="60" t="n">
        <v>57067.5542324125</v>
      </c>
      <c r="E14" s="60" t="n">
        <v>233377.596100807</v>
      </c>
    </row>
    <row r="15" customFormat="false" ht="15" hidden="false" customHeight="false" outlineLevel="0" collapsed="false">
      <c r="B15" s="15" t="s">
        <v>104</v>
      </c>
      <c r="C15" s="63" t="n">
        <v>117093.239264747</v>
      </c>
      <c r="D15" s="63" t="n">
        <v>3457.58132593709</v>
      </c>
      <c r="E15" s="63" t="n">
        <v>113635.65793881</v>
      </c>
    </row>
    <row r="16" customFormat="false" ht="15" hidden="false" customHeight="false" outlineLevel="0" collapsed="false">
      <c r="B16" s="111" t="s">
        <v>133</v>
      </c>
      <c r="C16" s="60" t="n">
        <v>63720.7369802931</v>
      </c>
      <c r="D16" s="60" t="n">
        <v>20800.4156201813</v>
      </c>
      <c r="E16" s="60" t="n">
        <v>42920.3213601118</v>
      </c>
    </row>
    <row r="17" customFormat="false" ht="15" hidden="false" customHeight="false" outlineLevel="0" collapsed="false">
      <c r="B17" s="131" t="s">
        <v>134</v>
      </c>
      <c r="C17" s="134" t="n">
        <v>4346025.80203909</v>
      </c>
      <c r="D17" s="134" t="n">
        <v>2992974.56095264</v>
      </c>
      <c r="E17" s="134" t="n">
        <v>1353051.24108645</v>
      </c>
    </row>
    <row r="18" customFormat="false" ht="15" hidden="false" customHeight="false" outlineLevel="0" collapsed="false">
      <c r="B18" s="15" t="s">
        <v>135</v>
      </c>
      <c r="C18" s="63" t="n">
        <v>1411579.85500247</v>
      </c>
      <c r="D18" s="63" t="n">
        <v>757315.021815501</v>
      </c>
      <c r="E18" s="63" t="n">
        <v>654264.833186968</v>
      </c>
    </row>
    <row r="19" customFormat="false" ht="15" hidden="false" customHeight="false" outlineLevel="0" collapsed="false">
      <c r="B19" s="111" t="s">
        <v>136</v>
      </c>
      <c r="C19" s="60" t="n">
        <v>1685249.75180599</v>
      </c>
      <c r="D19" s="60" t="n">
        <v>1218580.60984667</v>
      </c>
      <c r="E19" s="60" t="n">
        <v>466669.141959316</v>
      </c>
    </row>
    <row r="20" customFormat="false" ht="15" hidden="false" customHeight="false" outlineLevel="0" collapsed="false">
      <c r="B20" s="15" t="s">
        <v>137</v>
      </c>
      <c r="C20" s="63" t="n">
        <v>156537.190036784</v>
      </c>
      <c r="D20" s="63" t="n">
        <v>88416.2421709861</v>
      </c>
      <c r="E20" s="63" t="n">
        <v>68120.9478657975</v>
      </c>
      <c r="I20" s="153"/>
      <c r="K20" s="154"/>
      <c r="L20" s="154"/>
    </row>
    <row r="21" customFormat="false" ht="15" hidden="false" customHeight="false" outlineLevel="0" collapsed="false">
      <c r="B21" s="111" t="s">
        <v>138</v>
      </c>
      <c r="C21" s="60" t="n">
        <v>74551.5769023141</v>
      </c>
      <c r="D21" s="60" t="n">
        <v>67857.8866828903</v>
      </c>
      <c r="E21" s="60" t="n">
        <v>6693.69021942371</v>
      </c>
      <c r="I21" s="155"/>
    </row>
    <row r="22" customFormat="false" ht="15" hidden="false" customHeight="false" outlineLevel="0" collapsed="false">
      <c r="B22" s="15" t="s">
        <v>139</v>
      </c>
      <c r="C22" s="63" t="n">
        <v>1018107.42829154</v>
      </c>
      <c r="D22" s="63" t="n">
        <v>860804.800436591</v>
      </c>
      <c r="E22" s="63" t="n">
        <v>157302.627854945</v>
      </c>
      <c r="I22" s="155"/>
    </row>
    <row r="23" customFormat="false" ht="15" hidden="false" customHeight="false" outlineLevel="0" collapsed="false">
      <c r="B23" s="141"/>
      <c r="C23" s="148"/>
      <c r="D23" s="148"/>
      <c r="E23" s="148"/>
    </row>
    <row r="24" customFormat="false" ht="15.75" hidden="false" customHeight="true" outlineLevel="0" collapsed="false">
      <c r="B24" s="19"/>
      <c r="C24" s="19"/>
      <c r="D24" s="156" t="n">
        <v>0.780235539393204</v>
      </c>
      <c r="E24" s="19"/>
    </row>
    <row r="25" customFormat="false" ht="15.75" hidden="false" customHeight="false" outlineLevel="0" collapsed="false">
      <c r="B25" s="157" t="s">
        <v>140</v>
      </c>
      <c r="C25" s="158"/>
      <c r="D25" s="156" t="n">
        <v>0.0814560904391347</v>
      </c>
      <c r="E25" s="158"/>
    </row>
    <row r="26" customFormat="false" ht="15.75" hidden="false" customHeight="true" outlineLevel="0" collapsed="false">
      <c r="B26" s="26"/>
      <c r="C26" s="26"/>
      <c r="D26" s="156" t="n">
        <v>0.029873872066625</v>
      </c>
      <c r="E26" s="26"/>
    </row>
    <row r="27" customFormat="false" ht="15" hidden="false" customHeight="false" outlineLevel="0" collapsed="false">
      <c r="D27" s="156" t="n">
        <v>0.0668300565995142</v>
      </c>
    </row>
    <row r="28" customFormat="false" ht="15.75" hidden="false" customHeight="true" outlineLevel="0" collapsed="false">
      <c r="D28" s="156" t="n">
        <v>0.0269426010332955</v>
      </c>
    </row>
    <row r="29" customFormat="false" ht="15" hidden="false" customHeight="false" outlineLevel="0" collapsed="false">
      <c r="D29" s="156" t="n">
        <v>0.0146618404682265</v>
      </c>
    </row>
    <row r="30" customFormat="false" ht="15.75" hidden="false" customHeight="true" outlineLevel="0" collapsed="false">
      <c r="D30" s="159"/>
    </row>
    <row r="31" customFormat="false" ht="15" hidden="false" customHeight="false" outlineLevel="0" collapsed="false">
      <c r="D31" s="159" t="n">
        <v>0</v>
      </c>
    </row>
    <row r="32" customFormat="false" ht="15.75" hidden="false" customHeight="true" outlineLevel="0" collapsed="false"/>
    <row r="34" customFormat="false" ht="15.75" hidden="false" customHeight="true" outlineLevel="0" collapsed="false"/>
    <row r="36" customFormat="false" ht="15.75" hidden="false" customHeight="true" outlineLevel="0" collapsed="false"/>
    <row r="38" customFormat="false" ht="15.75" hidden="false" customHeight="true" outlineLevel="0" collapsed="false"/>
    <row r="40" customFormat="false" ht="15.75" hidden="false" customHeight="true" outlineLevel="0" collapsed="false"/>
    <row r="42" customFormat="false" ht="15.75" hidden="false" customHeight="true" outlineLevel="0" collapsed="false"/>
    <row r="44" customFormat="false" ht="15.75" hidden="false" customHeight="true" outlineLevel="0" collapsed="false"/>
    <row r="45" customFormat="false" ht="15" hidden="false" customHeight="false" outlineLevel="0" collapsed="false">
      <c r="A45" s="37"/>
    </row>
    <row r="46" customFormat="false" ht="15.75" hidden="false" customHeight="true" outlineLevel="0" collapsed="false">
      <c r="A46" s="37"/>
      <c r="B46" s="8"/>
    </row>
    <row r="47" customFormat="false" ht="15" hidden="false" customHeight="false" outlineLevel="0" collapsed="false">
      <c r="B47" s="8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" hidden="false" customHeight="false" outlineLevel="0" collapsed="false">
      <c r="B50" s="136" t="s">
        <v>126</v>
      </c>
      <c r="C50" s="41"/>
      <c r="D50" s="41"/>
      <c r="E50" s="41"/>
    </row>
    <row r="51" customFormat="false" ht="15.75" hidden="false" customHeight="true" outlineLevel="0" collapsed="false">
      <c r="B51" s="136" t="s">
        <v>141</v>
      </c>
      <c r="C51" s="40"/>
      <c r="D51" s="40"/>
      <c r="E51" s="40"/>
    </row>
    <row r="52" customFormat="false" ht="15" hidden="false" customHeight="false" outlineLevel="0" collapsed="false">
      <c r="B52" s="40"/>
      <c r="C52" s="40"/>
      <c r="D52" s="40"/>
      <c r="E52" s="40"/>
    </row>
  </sheetData>
  <printOptions headings="false" gridLines="false" gridLinesSet="true" horizontalCentered="true" verticalCentered="true"/>
  <pageMargins left="0.370138888888889" right="0.420138888888889" top="0.551388888888889" bottom="0.55138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20:58:48Z</dcterms:created>
  <dc:creator>mscarvajal</dc:creator>
  <dc:description/>
  <dc:language>en-US</dc:language>
  <cp:lastModifiedBy>INEC Carina Chimbo</cp:lastModifiedBy>
  <cp:lastPrinted>2015-12-30T21:28:30Z</cp:lastPrinted>
  <dcterms:modified xsi:type="dcterms:W3CDTF">2016-09-30T23:21:22Z</dcterms:modified>
  <cp:revision>0</cp:revision>
  <dc:subject/>
  <dc:title/>
</cp:coreProperties>
</file>